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2"/>
  </bookViews>
  <sheets>
    <sheet name="工作表" sheetId="1" state="visible" r:id="rId2"/>
    <sheet name="计算书" sheetId="2" state="visible" r:id="rId3"/>
    <sheet name="材料表" sheetId="3" state="visible" r:id="rId4"/>
    <sheet name="1 焊接H型钢" sheetId="4" state="visible" r:id="rId5"/>
    <sheet name="2 热轧等边角钢" sheetId="5" state="visible" r:id="rId6"/>
    <sheet name="3 热轧不等边角钢" sheetId="6" state="visible" r:id="rId7"/>
    <sheet name="4 热轧普通工字钢" sheetId="7" state="visible" r:id="rId8"/>
    <sheet name="5 热轧轻型工字钢" sheetId="8" state="visible" r:id="rId9"/>
    <sheet name="6 热轧宽翼缘H形钢" sheetId="9" state="visible" r:id="rId10"/>
    <sheet name="7 热轧窄翼缘H形钢" sheetId="10" state="visible" r:id="rId11"/>
    <sheet name="8 热轧普通槽钢" sheetId="11" state="visible" r:id="rId12"/>
    <sheet name="9 热轧轻型槽钢" sheetId="12" state="visible" r:id="rId13"/>
    <sheet name="10 普通无缝圆钢管" sheetId="13" state="visible" r:id="rId14"/>
    <sheet name="11普通焊接圆钢管" sheetId="14" state="visible" r:id="rId15"/>
  </sheets>
  <definedNames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localSheetId="5" name="汇率" vbProcedure="false">#REF!</definedName>
    <definedName function="false" hidden="false" localSheetId="5" name="生产列1" vbProcedure="false">#REF!</definedName>
    <definedName function="false" hidden="false" localSheetId="5" name="生产列11" vbProcedure="false">#REF!</definedName>
    <definedName function="false" hidden="false" localSheetId="5" name="生产列15" vbProcedure="false">#REF!</definedName>
    <definedName function="false" hidden="false" localSheetId="5" name="生产列16" vbProcedure="false">#REF!</definedName>
    <definedName function="false" hidden="false" localSheetId="5" name="生产列17" vbProcedure="false">#REF!</definedName>
    <definedName function="false" hidden="false" localSheetId="5" name="生产列19" vbProcedure="false">#REF!</definedName>
    <definedName function="false" hidden="false" localSheetId="5" name="生产列2" vbProcedure="false">#REF!</definedName>
    <definedName function="false" hidden="false" localSheetId="5" name="生产列20" vbProcedure="false">#REF!</definedName>
    <definedName function="false" hidden="false" localSheetId="5" name="生产列3" vbProcedure="false">#REF!</definedName>
    <definedName function="false" hidden="false" localSheetId="5" name="生产列4" vbProcedure="false">#REF!</definedName>
    <definedName function="false" hidden="false" localSheetId="5" name="生产列5" vbProcedure="false">#REF!</definedName>
    <definedName function="false" hidden="false" localSheetId="5" name="生产列6" vbProcedure="false">#REF!</definedName>
    <definedName function="false" hidden="false" localSheetId="5" name="生产列7" vbProcedure="false">#REF!</definedName>
    <definedName function="false" hidden="false" localSheetId="5" name="生产列8" vbProcedure="false">#REF!</definedName>
    <definedName function="false" hidden="false" localSheetId="5" name="生产列9" vbProcedure="false">#REF!</definedName>
    <definedName function="false" hidden="false" localSheetId="5" name="生产期" vbProcedure="false">#REF!</definedName>
    <definedName function="false" hidden="false" localSheetId="5" name="生产期1" vbProcedure="false">#REF!</definedName>
    <definedName function="false" hidden="false" localSheetId="5" name="生产期11" vbProcedure="false">#REF!</definedName>
    <definedName function="false" hidden="false" localSheetId="5" name="生产期15" vbProcedure="false">#REF!</definedName>
    <definedName function="false" hidden="false" localSheetId="5" name="生产期16" vbProcedure="false">#REF!</definedName>
    <definedName function="false" hidden="false" localSheetId="5" name="生产期17" vbProcedure="false">#REF!</definedName>
    <definedName function="false" hidden="false" localSheetId="5" name="生产期19" vbProcedure="false">#REF!</definedName>
    <definedName function="false" hidden="false" localSheetId="5" name="生产期2" vbProcedure="false">#REF!</definedName>
    <definedName function="false" hidden="false" localSheetId="5" name="生产期20" vbProcedure="false">#REF!</definedName>
    <definedName function="false" hidden="false" localSheetId="5" name="生产期3" vbProcedure="false">#REF!</definedName>
    <definedName function="false" hidden="false" localSheetId="5" name="生产期4" vbProcedure="false">#REF!</definedName>
    <definedName function="false" hidden="false" localSheetId="5" name="生产期5" vbProcedure="false">#REF!</definedName>
    <definedName function="false" hidden="false" localSheetId="5" name="生产期6" vbProcedure="false">#REF!</definedName>
    <definedName function="false" hidden="false" localSheetId="5" name="生产期7" vbProcedure="false">#REF!</definedName>
    <definedName function="false" hidden="false" localSheetId="5" name="生产期8" vbProcedure="false">#REF!</definedName>
    <definedName function="false" hidden="false" localSheetId="5" name="生产期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**
    </t>
        </r>
        <r>
          <rPr>
            <b val="true"/>
            <sz val="9"/>
            <color rgb="FF000000"/>
            <rFont val="DejaVu Sans"/>
            <family val="2"/>
          </rPr>
          <t xml:space="preserve">本计算列表所列钢件型号有
  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  </t>
        </r>
        <r>
          <rPr>
            <b val="true"/>
            <sz val="9"/>
            <color rgb="FF000000"/>
            <rFont val="DejaVu Sans"/>
            <family val="2"/>
          </rPr>
          <t xml:space="preserve">焊接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H</t>
        </r>
        <r>
          <rPr>
            <b val="true"/>
            <sz val="9"/>
            <color rgb="FF000000"/>
            <rFont val="DejaVu Sans"/>
            <family val="2"/>
          </rPr>
          <t xml:space="preserve">型钢
  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  </t>
        </r>
        <r>
          <rPr>
            <b val="true"/>
            <sz val="9"/>
            <color rgb="FF000000"/>
            <rFont val="DejaVu Sans"/>
            <family val="2"/>
          </rPr>
          <t xml:space="preserve">热轧等边角钢
  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  </t>
        </r>
        <r>
          <rPr>
            <b val="true"/>
            <sz val="9"/>
            <color rgb="FF000000"/>
            <rFont val="DejaVu Sans"/>
            <family val="2"/>
          </rPr>
          <t xml:space="preserve">热轧不等边角钢
  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4  </t>
        </r>
        <r>
          <rPr>
            <b val="true"/>
            <sz val="9"/>
            <color rgb="FF000000"/>
            <rFont val="DejaVu Sans"/>
            <family val="2"/>
          </rPr>
          <t xml:space="preserve">热轧普通工字钢
  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  </t>
        </r>
        <r>
          <rPr>
            <b val="true"/>
            <sz val="9"/>
            <color rgb="FF000000"/>
            <rFont val="DejaVu Sans"/>
            <family val="2"/>
          </rPr>
          <t xml:space="preserve">热轧轻型工字钢 
  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6  </t>
        </r>
        <r>
          <rPr>
            <b val="true"/>
            <sz val="9"/>
            <color rgb="FF000000"/>
            <rFont val="DejaVu Sans"/>
            <family val="2"/>
          </rPr>
          <t xml:space="preserve">热轧宽翼缘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H</t>
        </r>
        <r>
          <rPr>
            <b val="true"/>
            <sz val="9"/>
            <color rgb="FF000000"/>
            <rFont val="DejaVu Sans"/>
            <family val="2"/>
          </rPr>
          <t xml:space="preserve">型钢    
  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7  </t>
        </r>
        <r>
          <rPr>
            <b val="true"/>
            <sz val="9"/>
            <color rgb="FF000000"/>
            <rFont val="DejaVu Sans"/>
            <family val="2"/>
          </rPr>
          <t xml:space="preserve">热轧窄翼缘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H</t>
        </r>
        <r>
          <rPr>
            <b val="true"/>
            <sz val="9"/>
            <color rgb="FF000000"/>
            <rFont val="DejaVu Sans"/>
            <family val="2"/>
          </rPr>
          <t xml:space="preserve">型钢
  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8  </t>
        </r>
        <r>
          <rPr>
            <b val="true"/>
            <sz val="9"/>
            <color rgb="FF000000"/>
            <rFont val="DejaVu Sans"/>
            <family val="2"/>
          </rPr>
          <t xml:space="preserve">热轧普通槽钢
  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9  </t>
        </r>
        <r>
          <rPr>
            <b val="true"/>
            <sz val="9"/>
            <color rgb="FF000000"/>
            <rFont val="DejaVu Sans"/>
            <family val="2"/>
          </rPr>
          <t xml:space="preserve">热轧轻型槽钢
 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0  </t>
        </r>
        <r>
          <rPr>
            <b val="true"/>
            <sz val="9"/>
            <color rgb="FF000000"/>
            <rFont val="DejaVu Sans"/>
            <family val="2"/>
          </rPr>
          <t xml:space="preserve">普通无缝圆钢管
 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1  </t>
        </r>
        <r>
          <rPr>
            <b val="true"/>
            <sz val="9"/>
            <color rgb="FF000000"/>
            <rFont val="DejaVu Sans"/>
            <family val="2"/>
          </rPr>
          <t xml:space="preserve">普通焊接圆钢管
</t>
        </r>
        <r>
          <rPr>
            <sz val="9"/>
            <color rgb="FF000000"/>
            <rFont val="DejaVu Sans"/>
            <family val="2"/>
          </rPr>
          <t xml:space="preserve"> 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2  </t>
        </r>
        <r>
          <rPr>
            <b val="true"/>
            <sz val="9"/>
            <color rgb="FF000000"/>
            <rFont val="DejaVu Sans"/>
            <family val="2"/>
          </rPr>
          <t xml:space="preserve">焊接箱型钢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1</xdr:row>
                <xdr:rowOff>13</xdr:rowOff>
              </xdr:from>
              <xdr:to>
                <xdr:col>3</xdr:col>
                <xdr:colOff>50</xdr:colOff>
                <xdr:row>12</xdr:row>
                <xdr:rowOff>11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imes New Roman"/>
            <family val="1"/>
          </rPr>
          <t xml:space="preserve">A3:----Q235
16Mn:----Q3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</xdr:row>
                <xdr:rowOff>20</xdr:rowOff>
              </xdr:from>
              <xdr:to>
                <xdr:col>2</xdr:col>
                <xdr:colOff>55</xdr:colOff>
                <xdr:row>7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**
X</t>
        </r>
        <r>
          <rPr>
            <b val="true"/>
            <sz val="9"/>
            <color rgb="FF000000"/>
            <rFont val="DejaVu Sans"/>
            <family val="2"/>
          </rPr>
          <t xml:space="preserve">轴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截面的抵抗矩强轴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Y</t>
        </r>
        <r>
          <rPr>
            <b val="true"/>
            <sz val="9"/>
            <color rgb="FF000000"/>
            <rFont val="DejaVu Sans"/>
            <family val="2"/>
          </rPr>
          <t xml:space="preserve">轴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--</t>
        </r>
        <r>
          <rPr>
            <b val="true"/>
            <sz val="9"/>
            <color rgb="FF000000"/>
            <rFont val="DejaVu Sans"/>
            <family val="2"/>
          </rPr>
          <t xml:space="preserve">截面的抵抗矩弱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9</xdr:row>
                <xdr:rowOff>13</xdr:rowOff>
              </xdr:from>
              <xdr:to>
                <xdr:col>6</xdr:col>
                <xdr:colOff>5</xdr:colOff>
                <xdr:row>13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**
     16Mn.,16Mnq,15Mn,15Mnq</t>
        </r>
        <r>
          <rPr>
            <b val="true"/>
            <sz val="9"/>
            <color rgb="FF000000"/>
            <rFont val="DejaVu Sans"/>
            <family val="2"/>
          </rPr>
          <t xml:space="preserve">钢号，螺栓抗剪承载力设计值相同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2</xdr:row>
                <xdr:rowOff>12</xdr:rowOff>
              </xdr:from>
              <xdr:to>
                <xdr:col>7</xdr:col>
                <xdr:colOff>35</xdr:colOff>
                <xdr:row>25</xdr:row>
                <xdr:rowOff>11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**
</t>
        </r>
        <r>
          <rPr>
            <b val="true"/>
            <sz val="9"/>
            <color rgb="FF000000"/>
            <rFont val="DejaVu Sans"/>
            <family val="2"/>
          </rPr>
          <t xml:space="preserve">螺栓直径   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单位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k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2</xdr:row>
                <xdr:rowOff>13</xdr:rowOff>
              </xdr:from>
              <xdr:to>
                <xdr:col>7</xdr:col>
                <xdr:colOff>45</xdr:colOff>
                <xdr:row>24</xdr:row>
                <xdr:rowOff>17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**
2</t>
        </r>
        <r>
          <rPr>
            <b val="true"/>
            <sz val="9"/>
            <color rgb="FF000000"/>
            <rFont val="DejaVu Sans"/>
            <family val="2"/>
          </rPr>
          <t xml:space="preserve">。热轧等边角钢可选计算轴
</t>
        </r>
        <r>
          <rPr>
            <sz val="9"/>
            <color rgb="FF000000"/>
            <rFont val="DejaVu Sans"/>
            <family val="2"/>
          </rPr>
          <t xml:space="preserve">      </t>
        </r>
        <r>
          <rPr>
            <sz val="9"/>
            <color rgb="FF000000"/>
            <rFont val="宋体"/>
            <family val="0"/>
            <charset val="134"/>
          </rPr>
          <t xml:space="preserve">X  Xo  X1  Yo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。热轧不等边角钢可选计算轴
</t>
        </r>
        <r>
          <rPr>
            <sz val="9"/>
            <color rgb="FF000000"/>
            <rFont val="DejaVu Sans"/>
            <family val="2"/>
          </rPr>
          <t xml:space="preserve">      </t>
        </r>
        <r>
          <rPr>
            <sz val="9"/>
            <color rgb="FF000000"/>
            <rFont val="宋体"/>
            <family val="0"/>
            <charset val="134"/>
          </rPr>
          <t xml:space="preserve">X  X1  Y  Y1  U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8</t>
        </r>
        <r>
          <rPr>
            <b val="true"/>
            <sz val="9"/>
            <color rgb="FF000000"/>
            <rFont val="DejaVu Sans"/>
            <family val="2"/>
          </rPr>
          <t xml:space="preserve">。热轧普通槽钢可选计算轴
</t>
        </r>
        <r>
          <rPr>
            <sz val="9"/>
            <color rgb="FF000000"/>
            <rFont val="DejaVu Sans"/>
            <family val="2"/>
          </rPr>
          <t xml:space="preserve">      </t>
        </r>
        <r>
          <rPr>
            <sz val="9"/>
            <color rgb="FF000000"/>
            <rFont val="宋体"/>
            <family val="0"/>
            <charset val="134"/>
          </rPr>
          <t xml:space="preserve">X  Y  Y1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9</t>
        </r>
        <r>
          <rPr>
            <b val="true"/>
            <sz val="9"/>
            <color rgb="FF000000"/>
            <rFont val="DejaVu Sans"/>
            <family val="2"/>
          </rPr>
          <t xml:space="preserve">。热轧轻型槽钢可选计算轴
</t>
        </r>
        <r>
          <rPr>
            <sz val="9"/>
            <color rgb="FF000000"/>
            <rFont val="DejaVu Sans"/>
            <family val="2"/>
          </rPr>
          <t xml:space="preserve">      </t>
        </r>
        <r>
          <rPr>
            <sz val="9"/>
            <color rgb="FF000000"/>
            <rFont val="宋体"/>
            <family val="0"/>
            <charset val="134"/>
          </rPr>
          <t xml:space="preserve">X  Y  Y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13</xdr:rowOff>
              </xdr:from>
              <xdr:to>
                <xdr:col>9</xdr:col>
                <xdr:colOff>40</xdr:colOff>
                <xdr:row>8</xdr:row>
                <xdr:rowOff>14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9"/>
            <color rgb="FF000000"/>
            <rFont val="DejaVu Sans"/>
            <family val="2"/>
          </rPr>
          <t xml:space="preserve">接触面形式
</t>
        </r>
        <r>
          <rPr>
            <sz val="9"/>
            <color rgb="FF000000"/>
            <rFont val="DejaVu Sans"/>
            <family val="2"/>
          </rPr>
          <t xml:space="preserve">  </t>
        </r>
        <r>
          <rPr>
            <sz val="9"/>
            <color rgb="FF000000"/>
            <rFont val="宋体"/>
            <family val="0"/>
            <charset val="134"/>
          </rPr>
          <t xml:space="preserve">1  </t>
        </r>
        <r>
          <rPr>
            <sz val="9"/>
            <color rgb="FF000000"/>
            <rFont val="DejaVu Sans"/>
            <family val="2"/>
          </rPr>
          <t xml:space="preserve">类接触面 </t>
        </r>
        <r>
          <rPr>
            <sz val="9"/>
            <color rgb="FF000000"/>
            <rFont val="宋体"/>
            <family val="0"/>
            <charset val="134"/>
          </rPr>
          <t xml:space="preserve">---- </t>
        </r>
        <r>
          <rPr>
            <sz val="9"/>
            <color rgb="FF000000"/>
            <rFont val="DejaVu Sans"/>
            <family val="2"/>
          </rPr>
          <t xml:space="preserve">喷  砂
  </t>
        </r>
        <r>
          <rPr>
            <sz val="9"/>
            <color rgb="FF000000"/>
            <rFont val="宋体"/>
            <family val="0"/>
            <charset val="134"/>
          </rPr>
          <t xml:space="preserve">2  </t>
        </r>
        <r>
          <rPr>
            <sz val="9"/>
            <color rgb="FF000000"/>
            <rFont val="DejaVu Sans"/>
            <family val="2"/>
          </rPr>
          <t xml:space="preserve">类接触面 </t>
        </r>
        <r>
          <rPr>
            <sz val="9"/>
            <color rgb="FF000000"/>
            <rFont val="宋体"/>
            <family val="0"/>
            <charset val="134"/>
          </rPr>
          <t xml:space="preserve">---- </t>
        </r>
        <r>
          <rPr>
            <sz val="9"/>
            <color rgb="FF000000"/>
            <rFont val="DejaVu Sans"/>
            <family val="2"/>
          </rPr>
          <t xml:space="preserve">喷砂后涂无机富锌漆
  </t>
        </r>
        <r>
          <rPr>
            <sz val="9"/>
            <color rgb="FF000000"/>
            <rFont val="宋体"/>
            <family val="0"/>
            <charset val="134"/>
          </rPr>
          <t xml:space="preserve">3  </t>
        </r>
        <r>
          <rPr>
            <sz val="9"/>
            <color rgb="FF000000"/>
            <rFont val="DejaVu Sans"/>
            <family val="2"/>
          </rPr>
          <t xml:space="preserve">类接触面 </t>
        </r>
        <r>
          <rPr>
            <sz val="9"/>
            <color rgb="FF000000"/>
            <rFont val="宋体"/>
            <family val="0"/>
            <charset val="134"/>
          </rPr>
          <t xml:space="preserve">---- </t>
        </r>
        <r>
          <rPr>
            <sz val="9"/>
            <color rgb="FF000000"/>
            <rFont val="DejaVu Sans"/>
            <family val="2"/>
          </rPr>
          <t xml:space="preserve">喷砂后生赤锈
  </t>
        </r>
        <r>
          <rPr>
            <sz val="9"/>
            <color rgb="FF000000"/>
            <rFont val="宋体"/>
            <family val="0"/>
            <charset val="134"/>
          </rPr>
          <t xml:space="preserve">4  </t>
        </r>
        <r>
          <rPr>
            <sz val="9"/>
            <color rgb="FF000000"/>
            <rFont val="DejaVu Sans"/>
            <family val="2"/>
          </rPr>
          <t xml:space="preserve">类接触面 </t>
        </r>
        <r>
          <rPr>
            <sz val="9"/>
            <color rgb="FF000000"/>
            <rFont val="宋体"/>
            <family val="0"/>
            <charset val="134"/>
          </rPr>
          <t xml:space="preserve">---- </t>
        </r>
        <r>
          <rPr>
            <sz val="9"/>
            <color rgb="FF000000"/>
            <rFont val="DejaVu Sans"/>
            <family val="2"/>
          </rPr>
          <t xml:space="preserve">钢丝刷清除浮锈  或  未经处理的干净轧制表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22</xdr:row>
                <xdr:rowOff>13</xdr:rowOff>
              </xdr:from>
              <xdr:to>
                <xdr:col>11</xdr:col>
                <xdr:colOff>23</xdr:colOff>
                <xdr:row>27</xdr:row>
                <xdr:rowOff>17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**    
</t>
        </r>
        <r>
          <rPr>
            <b val="true"/>
            <sz val="9"/>
            <color rgb="FF000000"/>
            <rFont val="DejaVu Sans"/>
            <family val="2"/>
          </rPr>
          <t xml:space="preserve">摩擦型高强度螺栓抗剪承载力设计值      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单位：</t>
        </r>
        <r>
          <rPr>
            <sz val="9"/>
            <color rgb="FF000000"/>
            <rFont val="宋体"/>
            <family val="0"/>
            <charset val="134"/>
          </rPr>
          <t xml:space="preserve">k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2</xdr:row>
                <xdr:rowOff>13</xdr:rowOff>
              </xdr:from>
              <xdr:to>
                <xdr:col>11</xdr:col>
                <xdr:colOff>42</xdr:colOff>
                <xdr:row>25</xdr:row>
                <xdr:rowOff>1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
**</t>
        </r>
        <r>
          <rPr>
            <b val="true"/>
            <sz val="9"/>
            <color rgb="FF000000"/>
            <rFont val="DejaVu Sans"/>
            <family val="2"/>
          </rPr>
          <t xml:space="preserve">注：螺栓钢号同构件钢号
</t>
        </r>
        <r>
          <rPr>
            <sz val="9"/>
            <color rgb="FF000000"/>
            <rFont val="DejaVu Sans"/>
            <family val="2"/>
          </rPr>
          <t xml:space="preserve">             </t>
        </r>
        <r>
          <rPr>
            <sz val="9"/>
            <color rgb="FF000000"/>
            <rFont val="宋体"/>
            <family val="0"/>
            <charset val="134"/>
          </rPr>
          <t xml:space="preserve">J10.9-M20-1-X2
</t>
        </r>
        <r>
          <rPr>
            <sz val="9"/>
            <color rgb="FF000000"/>
            <rFont val="DejaVu Sans"/>
            <family val="2"/>
          </rPr>
          <t xml:space="preserve">螺栓等级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螺栓直径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接触面形式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单双剪取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7</xdr:row>
                <xdr:rowOff>2</xdr:rowOff>
              </xdr:from>
              <xdr:to>
                <xdr:col>15</xdr:col>
                <xdr:colOff>46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**:
   Min-W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0</xdr:row>
                <xdr:rowOff>13</xdr:rowOff>
              </xdr:from>
              <xdr:to>
                <xdr:col>5</xdr:col>
                <xdr:colOff>21</xdr:colOff>
                <xdr:row>22</xdr:row>
                <xdr:rowOff>14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**:
   Max-W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0</xdr:row>
                <xdr:rowOff>13</xdr:rowOff>
              </xdr:from>
              <xdr:to>
                <xdr:col>6</xdr:col>
                <xdr:colOff>21</xdr:colOff>
                <xdr:row>22</xdr:row>
                <xdr:rowOff>14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**:
   Min-W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20</xdr:row>
                <xdr:rowOff>13</xdr:rowOff>
              </xdr:from>
              <xdr:to>
                <xdr:col>8</xdr:col>
                <xdr:colOff>21</xdr:colOff>
                <xdr:row>22</xdr:row>
                <xdr:rowOff>14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**:
   Max-W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4</xdr:rowOff>
              </xdr:from>
              <xdr:to>
                <xdr:col>9</xdr:col>
                <xdr:colOff>24</xdr:colOff>
                <xdr:row>22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0" authorId="0">
      <text>
        <r>
          <rPr>
            <b val="true"/>
            <sz val="9"/>
            <color rgb="FF000000"/>
            <rFont val="DejaVu Sans"/>
            <family val="2"/>
          </rPr>
          <t xml:space="preserve">构件在连接处接触面的处理方法
  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 .   </t>
        </r>
        <r>
          <rPr>
            <b val="true"/>
            <sz val="9"/>
            <color rgb="FF000000"/>
            <rFont val="DejaVu Sans"/>
            <family val="2"/>
          </rPr>
          <t xml:space="preserve">喷  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41</xdr:row>
                <xdr:rowOff>1</xdr:rowOff>
              </xdr:from>
              <xdr:to>
                <xdr:col>8</xdr:col>
                <xdr:colOff>22</xdr:colOff>
                <xdr:row>43</xdr:row>
                <xdr:rowOff>17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DejaVu Sans"/>
            <family val="2"/>
          </rPr>
          <t xml:space="preserve">构件在连接处接触面的处理方法
  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 .   </t>
        </r>
        <r>
          <rPr>
            <b val="true"/>
            <sz val="9"/>
            <color rgb="FF000000"/>
            <rFont val="DejaVu Sans"/>
            <family val="2"/>
          </rPr>
          <t xml:space="preserve">喷砂后涂无机富锌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42</xdr:row>
                <xdr:rowOff>2</xdr:rowOff>
              </xdr:from>
              <xdr:to>
                <xdr:col>8</xdr:col>
                <xdr:colOff>22</xdr:colOff>
                <xdr:row>44</xdr:row>
                <xdr:rowOff>15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color rgb="FF000000"/>
            <rFont val="DejaVu Sans"/>
            <family val="2"/>
          </rPr>
          <t xml:space="preserve">构件在连接处接触面的处理方法
  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 .   </t>
        </r>
        <r>
          <rPr>
            <b val="true"/>
            <sz val="9"/>
            <color rgb="FF000000"/>
            <rFont val="DejaVu Sans"/>
            <family val="2"/>
          </rPr>
          <t xml:space="preserve">喷砂后生赤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43</xdr:row>
                <xdr:rowOff>3</xdr:rowOff>
              </xdr:from>
              <xdr:to>
                <xdr:col>8</xdr:col>
                <xdr:colOff>22</xdr:colOff>
                <xdr:row>45</xdr:row>
                <xdr:rowOff>17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color rgb="FF000000"/>
            <rFont val="DejaVu Sans"/>
            <family val="2"/>
          </rPr>
          <t xml:space="preserve">构件在连接处接触面的处理方法
  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4 .   </t>
        </r>
        <r>
          <rPr>
            <b val="true"/>
            <sz val="9"/>
            <color rgb="FF000000"/>
            <rFont val="DejaVu Sans"/>
            <family val="2"/>
          </rPr>
          <t xml:space="preserve">钢丝刷清除浮锈  或  未经处理的干净轧制表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44</xdr:row>
                <xdr:rowOff>5</xdr:rowOff>
              </xdr:from>
              <xdr:to>
                <xdr:col>8</xdr:col>
                <xdr:colOff>22</xdr:colOff>
                <xdr:row>47</xdr:row>
                <xdr:rowOff>15</xdr:rowOff>
              </xdr:to>
            </anchor>
          </commentPr>
        </mc:Choice>
        <mc:Fallback/>
      </mc:AlternateContent>
    </comment>
    <comment ref="E44" authorId="0">
      <text>
        <r>
          <rPr>
            <b val="true"/>
            <sz val="9"/>
            <color rgb="FF000000"/>
            <rFont val="DejaVu Sans"/>
            <family val="2"/>
          </rPr>
          <t xml:space="preserve">构件在连接处接触面的处理方法
  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 .   </t>
        </r>
        <r>
          <rPr>
            <b val="true"/>
            <sz val="9"/>
            <color rgb="FF000000"/>
            <rFont val="DejaVu Sans"/>
            <family val="2"/>
          </rPr>
          <t xml:space="preserve">喷  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45</xdr:row>
                <xdr:rowOff>6</xdr:rowOff>
              </xdr:from>
              <xdr:to>
                <xdr:col>8</xdr:col>
                <xdr:colOff>22</xdr:colOff>
                <xdr:row>48</xdr:row>
                <xdr:rowOff>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9"/>
            <color rgb="FF000000"/>
            <rFont val="DejaVu Sans"/>
            <family val="2"/>
          </rPr>
          <t xml:space="preserve">构件在连接处接触面的处理方法
  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 .   </t>
        </r>
        <r>
          <rPr>
            <b val="true"/>
            <sz val="9"/>
            <color rgb="FF000000"/>
            <rFont val="DejaVu Sans"/>
            <family val="2"/>
          </rPr>
          <t xml:space="preserve">喷砂后涂无机富锌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46</xdr:row>
                <xdr:rowOff>8</xdr:rowOff>
              </xdr:from>
              <xdr:to>
                <xdr:col>8</xdr:col>
                <xdr:colOff>22</xdr:colOff>
                <xdr:row>49</xdr:row>
                <xdr:rowOff>3</xdr:rowOff>
              </xdr:to>
            </anchor>
          </commentPr>
        </mc:Choice>
        <mc:Fallback/>
      </mc:AlternateContent>
    </comment>
    <comment ref="E46" authorId="0">
      <text>
        <r>
          <rPr>
            <b val="true"/>
            <sz val="9"/>
            <color rgb="FF000000"/>
            <rFont val="DejaVu Sans"/>
            <family val="2"/>
          </rPr>
          <t xml:space="preserve">构件在连接处接触面的处理方法
  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 .   </t>
        </r>
        <r>
          <rPr>
            <b val="true"/>
            <sz val="9"/>
            <color rgb="FF000000"/>
            <rFont val="DejaVu Sans"/>
            <family val="2"/>
          </rPr>
          <t xml:space="preserve">喷砂后生赤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47</xdr:row>
                <xdr:rowOff>10</xdr:rowOff>
              </xdr:from>
              <xdr:to>
                <xdr:col>8</xdr:col>
                <xdr:colOff>22</xdr:colOff>
                <xdr:row>50</xdr:row>
                <xdr:rowOff>5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DejaVu Sans"/>
            <family val="2"/>
          </rPr>
          <t xml:space="preserve">构件在连接处接触面的处理方法
  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4 .   </t>
        </r>
        <r>
          <rPr>
            <b val="true"/>
            <sz val="9"/>
            <color rgb="FF000000"/>
            <rFont val="DejaVu Sans"/>
            <family val="2"/>
          </rPr>
          <t xml:space="preserve">钢丝刷清除浮锈  或  未经处理的干净轧制表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48</xdr:row>
                <xdr:rowOff>11</xdr:rowOff>
              </xdr:from>
              <xdr:to>
                <xdr:col>8</xdr:col>
                <xdr:colOff>22</xdr:colOff>
                <xdr:row>52</xdr:row>
                <xdr:rowOff>2</xdr:rowOff>
              </xdr:to>
            </anchor>
          </commentPr>
        </mc:Choice>
        <mc:Fallback/>
      </mc:AlternateContent>
    </comment>
    <comment ref="E48" authorId="0">
      <text>
        <r>
          <rPr>
            <b val="true"/>
            <sz val="9"/>
            <color rgb="FF000000"/>
            <rFont val="DejaVu Sans"/>
            <family val="2"/>
          </rPr>
          <t xml:space="preserve">构件在连接处接触面的处理方法
  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 .   </t>
        </r>
        <r>
          <rPr>
            <b val="true"/>
            <sz val="9"/>
            <color rgb="FF000000"/>
            <rFont val="DejaVu Sans"/>
            <family val="2"/>
          </rPr>
          <t xml:space="preserve">喷  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49</xdr:row>
                <xdr:rowOff>13</xdr:rowOff>
              </xdr:from>
              <xdr:to>
                <xdr:col>8</xdr:col>
                <xdr:colOff>22</xdr:colOff>
                <xdr:row>52</xdr:row>
                <xdr:rowOff>7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9"/>
            <color rgb="FF000000"/>
            <rFont val="DejaVu Sans"/>
            <family val="2"/>
          </rPr>
          <t xml:space="preserve">构件在连接处接触面的处理方法
  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 .   </t>
        </r>
        <r>
          <rPr>
            <b val="true"/>
            <sz val="9"/>
            <color rgb="FF000000"/>
            <rFont val="DejaVu Sans"/>
            <family val="2"/>
          </rPr>
          <t xml:space="preserve">喷砂后涂无机富锌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50</xdr:row>
                <xdr:rowOff>14</xdr:rowOff>
              </xdr:from>
              <xdr:to>
                <xdr:col>8</xdr:col>
                <xdr:colOff>22</xdr:colOff>
                <xdr:row>53</xdr:row>
                <xdr:rowOff>10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9"/>
            <color rgb="FF000000"/>
            <rFont val="DejaVu Sans"/>
            <family val="2"/>
          </rPr>
          <t xml:space="preserve">构件在连接处接触面的处理方法
  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 .   </t>
        </r>
        <r>
          <rPr>
            <b val="true"/>
            <sz val="9"/>
            <color rgb="FF000000"/>
            <rFont val="DejaVu Sans"/>
            <family val="2"/>
          </rPr>
          <t xml:space="preserve">喷砂后生赤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51</xdr:row>
                <xdr:rowOff>16</xdr:rowOff>
              </xdr:from>
              <xdr:to>
                <xdr:col>8</xdr:col>
                <xdr:colOff>22</xdr:colOff>
                <xdr:row>54</xdr:row>
                <xdr:rowOff>11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DejaVu Sans"/>
            <family val="2"/>
          </rPr>
          <t xml:space="preserve">构件在连接处接触面的处理方法
  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4 .   </t>
        </r>
        <r>
          <rPr>
            <b val="true"/>
            <sz val="9"/>
            <color rgb="FF000000"/>
            <rFont val="DejaVu Sans"/>
            <family val="2"/>
          </rPr>
          <t xml:space="preserve">钢丝刷清除浮锈  或  未经处理的干净轧制表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52</xdr:row>
                <xdr:rowOff>18</xdr:rowOff>
              </xdr:from>
              <xdr:to>
                <xdr:col>8</xdr:col>
                <xdr:colOff>22</xdr:colOff>
                <xdr:row>56</xdr:row>
                <xdr:rowOff>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color rgb="FF000000"/>
            <rFont val="DejaVu Sans"/>
            <family val="2"/>
          </rPr>
          <t xml:space="preserve">构件在连接处接触面的处理方法
  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 .   </t>
        </r>
        <r>
          <rPr>
            <b val="true"/>
            <sz val="9"/>
            <color rgb="FF000000"/>
            <rFont val="DejaVu Sans"/>
            <family val="2"/>
          </rPr>
          <t xml:space="preserve">喷  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53</xdr:row>
                <xdr:rowOff>18</xdr:rowOff>
              </xdr:from>
              <xdr:to>
                <xdr:col>8</xdr:col>
                <xdr:colOff>22</xdr:colOff>
                <xdr:row>56</xdr:row>
                <xdr:rowOff>14</xdr:rowOff>
              </xdr:to>
            </anchor>
          </commentPr>
        </mc:Choice>
        <mc:Fallback/>
      </mc:AlternateContent>
    </comment>
    <comment ref="E53" authorId="0">
      <text>
        <r>
          <rPr>
            <b val="true"/>
            <sz val="9"/>
            <color rgb="FF000000"/>
            <rFont val="DejaVu Sans"/>
            <family val="2"/>
          </rPr>
          <t xml:space="preserve">构件在连接处接触面的处理方法
  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 .   </t>
        </r>
        <r>
          <rPr>
            <b val="true"/>
            <sz val="9"/>
            <color rgb="FF000000"/>
            <rFont val="DejaVu Sans"/>
            <family val="2"/>
          </rPr>
          <t xml:space="preserve">喷砂后涂无机富锌漆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54</xdr:row>
                <xdr:rowOff>19</xdr:rowOff>
              </xdr:from>
              <xdr:to>
                <xdr:col>8</xdr:col>
                <xdr:colOff>22</xdr:colOff>
                <xdr:row>57</xdr:row>
                <xdr:rowOff>9</xdr:rowOff>
              </xdr:to>
            </anchor>
          </commentPr>
        </mc:Choice>
        <mc:Fallback/>
      </mc:AlternateContent>
    </comment>
    <comment ref="E54" authorId="0">
      <text>
        <r>
          <rPr>
            <b val="true"/>
            <sz val="9"/>
            <color rgb="FF000000"/>
            <rFont val="DejaVu Sans"/>
            <family val="2"/>
          </rPr>
          <t xml:space="preserve">构件在连接处接触面的处理方法
  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 .   </t>
        </r>
        <r>
          <rPr>
            <b val="true"/>
            <sz val="9"/>
            <color rgb="FF000000"/>
            <rFont val="DejaVu Sans"/>
            <family val="2"/>
          </rPr>
          <t xml:space="preserve">喷砂后生赤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56</xdr:row>
                <xdr:rowOff>2</xdr:rowOff>
              </xdr:from>
              <xdr:to>
                <xdr:col>8</xdr:col>
                <xdr:colOff>22</xdr:colOff>
                <xdr:row>58</xdr:row>
                <xdr:rowOff>1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9"/>
            <color rgb="FF000000"/>
            <rFont val="DejaVu Sans"/>
            <family val="2"/>
          </rPr>
          <t xml:space="preserve">构件在连接处接触面的处理方法
  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4 .   </t>
        </r>
        <r>
          <rPr>
            <b val="true"/>
            <sz val="9"/>
            <color rgb="FF000000"/>
            <rFont val="DejaVu Sans"/>
            <family val="2"/>
          </rPr>
          <t xml:space="preserve">钢丝刷清除浮锈  或  未经处理的干净轧制表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57</xdr:row>
                <xdr:rowOff>5</xdr:rowOff>
              </xdr:from>
              <xdr:to>
                <xdr:col>8</xdr:col>
                <xdr:colOff>22</xdr:colOff>
                <xdr:row>6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6" uniqueCount="820">
  <si>
    <t xml:space="preserve">轴心受力构件计算</t>
  </si>
  <si>
    <t xml:space="preserve">钢件型号</t>
  </si>
  <si>
    <t xml:space="preserve">计算长度</t>
  </si>
  <si>
    <t xml:space="preserve">杆件轴力</t>
  </si>
  <si>
    <r>
      <rPr>
        <sz val="11"/>
        <rFont val="Times New Roman"/>
        <family val="1"/>
      </rPr>
      <t xml:space="preserve">n</t>
    </r>
    <r>
      <rPr>
        <vertAlign val="subscript"/>
        <sz val="11"/>
        <rFont val="Times New Roman"/>
        <family val="1"/>
      </rPr>
      <t xml:space="preserve">1</t>
    </r>
    <r>
      <rPr>
        <sz val="11"/>
        <rFont val="Times New Roman"/>
        <family val="1"/>
      </rPr>
      <t xml:space="preserve">/n</t>
    </r>
  </si>
  <si>
    <t xml:space="preserve">杆件弯矩</t>
  </si>
  <si>
    <t xml:space="preserve">mm</t>
  </si>
  <si>
    <t xml:space="preserve">Kn</t>
  </si>
  <si>
    <t xml:space="preserve">kN-cm</t>
  </si>
  <si>
    <t xml:space="preserve">构件钢号</t>
  </si>
  <si>
    <t xml:space="preserve">输入样板</t>
  </si>
  <si>
    <t xml:space="preserve">摩擦型高强度螺栓型号</t>
  </si>
  <si>
    <t xml:space="preserve">Q235</t>
  </si>
  <si>
    <t xml:space="preserve">H500x200x10.2x16-12.5</t>
  </si>
  <si>
    <t xml:space="preserve">J10.9-M20-4-X2</t>
  </si>
  <si>
    <t xml:space="preserve">几何特征</t>
  </si>
  <si>
    <t xml:space="preserve"> </t>
  </si>
  <si>
    <t xml:space="preserve">截面特性</t>
  </si>
  <si>
    <t xml:space="preserve">材料强度</t>
  </si>
  <si>
    <r>
      <rPr>
        <sz val="8"/>
        <rFont val="Lucida Console"/>
        <family val="3"/>
      </rPr>
      <t xml:space="preserve">kN/cm</t>
    </r>
    <r>
      <rPr>
        <vertAlign val="superscript"/>
        <sz val="8"/>
        <rFont val="Lucida Console"/>
        <family val="3"/>
      </rPr>
      <t xml:space="preserve">2</t>
    </r>
  </si>
  <si>
    <t xml:space="preserve">钢材序号</t>
  </si>
  <si>
    <t xml:space="preserve">fu</t>
  </si>
  <si>
    <t xml:space="preserve">fy</t>
  </si>
  <si>
    <t xml:space="preserve">f</t>
  </si>
  <si>
    <t xml:space="preserve">fv</t>
  </si>
  <si>
    <t xml:space="preserve">fce</t>
  </si>
  <si>
    <t xml:space="preserve">螺栓强度</t>
  </si>
  <si>
    <t xml:space="preserve">螺栓序号</t>
  </si>
  <si>
    <t xml:space="preserve">螺栓等级</t>
  </si>
  <si>
    <t xml:space="preserve">螺栓钢号</t>
  </si>
  <si>
    <t xml:space="preserve">螺栓直径</t>
  </si>
  <si>
    <t xml:space="preserve">螺栓形式</t>
  </si>
  <si>
    <t xml:space="preserve">接触形式</t>
  </si>
  <si>
    <r>
      <rPr>
        <sz val="8"/>
        <rFont val="Lucida Console"/>
        <family val="3"/>
      </rPr>
      <t xml:space="preserve">N</t>
    </r>
    <r>
      <rPr>
        <vertAlign val="superscript"/>
        <sz val="8"/>
        <rFont val="Lucida Console"/>
        <family val="3"/>
      </rPr>
      <t xml:space="preserve">bH</t>
    </r>
    <r>
      <rPr>
        <vertAlign val="subscript"/>
        <sz val="8"/>
        <rFont val="Lucida Console"/>
        <family val="3"/>
      </rPr>
      <t xml:space="preserve">v</t>
    </r>
    <r>
      <rPr>
        <sz val="8"/>
        <rFont val="Lucida Console"/>
        <family val="3"/>
      </rPr>
      <t xml:space="preserve"> </t>
    </r>
  </si>
  <si>
    <t xml:space="preserve">焊缝强度</t>
  </si>
  <si>
    <t xml:space="preserve">焊缝序号</t>
  </si>
  <si>
    <t xml:space="preserve">焊条型号</t>
  </si>
  <si>
    <r>
      <rPr>
        <sz val="8"/>
        <rFont val="Lucida Console"/>
        <family val="3"/>
      </rPr>
      <t xml:space="preserve">f</t>
    </r>
    <r>
      <rPr>
        <vertAlign val="superscript"/>
        <sz val="8"/>
        <rFont val="Lucida Console"/>
        <family val="3"/>
      </rPr>
      <t xml:space="preserve">w</t>
    </r>
    <r>
      <rPr>
        <vertAlign val="subscript"/>
        <sz val="8"/>
        <rFont val="Lucida Console"/>
        <family val="3"/>
      </rPr>
      <t xml:space="preserve">c</t>
    </r>
  </si>
  <si>
    <r>
      <rPr>
        <sz val="8"/>
        <rFont val="Lucida Console"/>
        <family val="3"/>
      </rPr>
      <t xml:space="preserve">f</t>
    </r>
    <r>
      <rPr>
        <vertAlign val="superscript"/>
        <sz val="8"/>
        <rFont val="Lucida Console"/>
        <family val="3"/>
      </rPr>
      <t xml:space="preserve">w</t>
    </r>
    <r>
      <rPr>
        <vertAlign val="subscript"/>
        <sz val="8"/>
        <rFont val="Lucida Console"/>
        <family val="3"/>
      </rPr>
      <t xml:space="preserve">t12</t>
    </r>
  </si>
  <si>
    <r>
      <rPr>
        <sz val="8"/>
        <rFont val="Lucida Console"/>
        <family val="3"/>
      </rPr>
      <t xml:space="preserve">f</t>
    </r>
    <r>
      <rPr>
        <vertAlign val="superscript"/>
        <sz val="8"/>
        <rFont val="Lucida Console"/>
        <family val="3"/>
      </rPr>
      <t xml:space="preserve">w</t>
    </r>
    <r>
      <rPr>
        <vertAlign val="subscript"/>
        <sz val="8"/>
        <rFont val="Lucida Console"/>
        <family val="3"/>
      </rPr>
      <t xml:space="preserve">t3</t>
    </r>
  </si>
  <si>
    <r>
      <rPr>
        <sz val="8"/>
        <rFont val="Lucida Console"/>
        <family val="3"/>
      </rPr>
      <t xml:space="preserve">f</t>
    </r>
    <r>
      <rPr>
        <vertAlign val="superscript"/>
        <sz val="8"/>
        <rFont val="Lucida Console"/>
        <family val="3"/>
      </rPr>
      <t xml:space="preserve">w</t>
    </r>
    <r>
      <rPr>
        <vertAlign val="subscript"/>
        <sz val="8"/>
        <rFont val="Lucida Console"/>
        <family val="3"/>
      </rPr>
      <t xml:space="preserve">v</t>
    </r>
  </si>
  <si>
    <r>
      <rPr>
        <sz val="8"/>
        <rFont val="Lucida Console"/>
        <family val="3"/>
      </rPr>
      <t xml:space="preserve">f</t>
    </r>
    <r>
      <rPr>
        <vertAlign val="superscript"/>
        <sz val="8"/>
        <rFont val="Lucida Console"/>
        <family val="3"/>
      </rPr>
      <t xml:space="preserve">w</t>
    </r>
    <r>
      <rPr>
        <vertAlign val="subscript"/>
        <sz val="8"/>
        <rFont val="Lucida Console"/>
        <family val="3"/>
      </rPr>
      <t xml:space="preserve">f</t>
    </r>
  </si>
  <si>
    <t xml:space="preserve">B.</t>
  </si>
  <si>
    <t xml:space="preserve">轴心受力构件计算书</t>
  </si>
  <si>
    <t xml:space="preserve">构件信息</t>
  </si>
  <si>
    <r>
      <rPr>
        <sz val="9"/>
        <rFont val="Times New Roman"/>
        <family val="1"/>
      </rPr>
      <t xml:space="preserve">N</t>
    </r>
    <r>
      <rPr>
        <vertAlign val="subscript"/>
        <sz val="9"/>
        <rFont val="Times New Roman"/>
        <family val="1"/>
      </rPr>
      <t xml:space="preserve">  </t>
    </r>
    <r>
      <rPr>
        <sz val="9"/>
        <rFont val="Times New Roman"/>
        <family val="1"/>
      </rPr>
      <t xml:space="preserve">[</t>
    </r>
    <r>
      <rPr>
        <sz val="9"/>
        <rFont val="Noto Sans"/>
        <family val="2"/>
      </rPr>
      <t xml:space="preserve">钢件的轴力值</t>
    </r>
    <r>
      <rPr>
        <sz val="9"/>
        <rFont val="Times New Roman"/>
        <family val="1"/>
      </rPr>
      <t xml:space="preserve">]</t>
    </r>
  </si>
  <si>
    <t xml:space="preserve">kN</t>
  </si>
  <si>
    <r>
      <rPr>
        <sz val="9"/>
        <rFont val="Times New Roman"/>
        <family val="1"/>
      </rPr>
      <t xml:space="preserve">M  [</t>
    </r>
    <r>
      <rPr>
        <sz val="9"/>
        <rFont val="Noto Sans"/>
        <family val="2"/>
      </rPr>
      <t xml:space="preserve">钢件最大弯矩值</t>
    </r>
    <r>
      <rPr>
        <sz val="9"/>
        <rFont val="Times New Roman"/>
        <family val="1"/>
      </rPr>
      <t xml:space="preserve">]</t>
    </r>
  </si>
  <si>
    <r>
      <rPr>
        <sz val="9"/>
        <rFont val="Times New Roman"/>
        <family val="1"/>
      </rPr>
      <t xml:space="preserve">L </t>
    </r>
    <r>
      <rPr>
        <vertAlign val="subscript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[ </t>
    </r>
    <r>
      <rPr>
        <sz val="9"/>
        <rFont val="Noto Sans"/>
        <family val="2"/>
      </rPr>
      <t xml:space="preserve">钢件的计算长度</t>
    </r>
    <r>
      <rPr>
        <sz val="9"/>
        <rFont val="Times New Roman"/>
        <family val="1"/>
      </rPr>
      <t xml:space="preserve">]</t>
    </r>
  </si>
  <si>
    <t xml:space="preserve">cm</t>
  </si>
  <si>
    <r>
      <rPr>
        <sz val="9"/>
        <rFont val="Times New Roman"/>
        <family val="1"/>
      </rPr>
      <t xml:space="preserve">Ao [</t>
    </r>
    <r>
      <rPr>
        <sz val="9"/>
        <rFont val="Noto Sans"/>
        <family val="2"/>
      </rPr>
      <t xml:space="preserve">钢件的截面面积</t>
    </r>
    <r>
      <rPr>
        <sz val="9"/>
        <rFont val="Times New Roman"/>
        <family val="1"/>
      </rPr>
      <t xml:space="preserve">]</t>
    </r>
  </si>
  <si>
    <r>
      <rPr>
        <sz val="9"/>
        <rFont val="Times New Roman"/>
        <family val="1"/>
      </rPr>
      <t xml:space="preserve">cm</t>
    </r>
    <r>
      <rPr>
        <vertAlign val="superscript"/>
        <sz val="9"/>
        <rFont val="Times New Roman"/>
        <family val="1"/>
      </rPr>
      <t xml:space="preserve">2</t>
    </r>
  </si>
  <si>
    <t xml:space="preserve">截面信息</t>
  </si>
  <si>
    <r>
      <rPr>
        <sz val="9"/>
        <rFont val="Times New Roman"/>
        <family val="1"/>
      </rPr>
      <t xml:space="preserve">t</t>
    </r>
    <r>
      <rPr>
        <vertAlign val="subscript"/>
        <sz val="9"/>
        <rFont val="Times New Roman"/>
        <family val="1"/>
      </rPr>
      <t xml:space="preserve">Fb     </t>
    </r>
    <r>
      <rPr>
        <sz val="9"/>
        <rFont val="Times New Roman"/>
        <family val="1"/>
      </rPr>
      <t xml:space="preserve">[</t>
    </r>
    <r>
      <rPr>
        <sz val="9"/>
        <rFont val="Noto Sans"/>
        <family val="2"/>
      </rPr>
      <t xml:space="preserve">钢件翼缘厚</t>
    </r>
    <r>
      <rPr>
        <sz val="9"/>
        <rFont val="Times New Roman"/>
        <family val="1"/>
      </rPr>
      <t xml:space="preserve">]     </t>
    </r>
  </si>
  <si>
    <r>
      <rPr>
        <sz val="9"/>
        <rFont val="Times New Roman"/>
        <family val="1"/>
      </rPr>
      <t xml:space="preserve">d</t>
    </r>
    <r>
      <rPr>
        <vertAlign val="subscript"/>
        <sz val="9"/>
        <rFont val="Times New Roman"/>
        <family val="1"/>
      </rPr>
      <t xml:space="preserve">Fb    </t>
    </r>
    <r>
      <rPr>
        <sz val="9"/>
        <rFont val="Times New Roman"/>
        <family val="1"/>
      </rPr>
      <t xml:space="preserve">[</t>
    </r>
    <r>
      <rPr>
        <sz val="9"/>
        <rFont val="Noto Sans"/>
        <family val="2"/>
      </rPr>
      <t xml:space="preserve">翼缘螺孔径</t>
    </r>
    <r>
      <rPr>
        <sz val="9"/>
        <rFont val="Times New Roman"/>
        <family val="1"/>
      </rPr>
      <t xml:space="preserve">]   </t>
    </r>
  </si>
  <si>
    <r>
      <rPr>
        <sz val="9"/>
        <rFont val="Times New Roman"/>
        <family val="1"/>
      </rPr>
      <t xml:space="preserve"> r     [</t>
    </r>
    <r>
      <rPr>
        <sz val="9"/>
        <rFont val="Noto Sans"/>
        <family val="2"/>
      </rPr>
      <t xml:space="preserve">内圆弧半径</t>
    </r>
    <r>
      <rPr>
        <sz val="9"/>
        <rFont val="Times New Roman"/>
        <family val="1"/>
      </rPr>
      <t xml:space="preserve">]</t>
    </r>
  </si>
  <si>
    <r>
      <rPr>
        <sz val="9"/>
        <rFont val="Times New Roman"/>
        <family val="1"/>
      </rPr>
      <t xml:space="preserve">t</t>
    </r>
    <r>
      <rPr>
        <vertAlign val="subscript"/>
        <sz val="9"/>
        <rFont val="Times New Roman"/>
        <family val="1"/>
      </rPr>
      <t xml:space="preserve">Wb   </t>
    </r>
    <r>
      <rPr>
        <sz val="9"/>
        <rFont val="Times New Roman"/>
        <family val="1"/>
      </rPr>
      <t xml:space="preserve">[</t>
    </r>
    <r>
      <rPr>
        <sz val="9"/>
        <rFont val="Noto Sans"/>
        <family val="2"/>
      </rPr>
      <t xml:space="preserve">钢件腹板厚</t>
    </r>
    <r>
      <rPr>
        <sz val="9"/>
        <rFont val="Times New Roman"/>
        <family val="1"/>
      </rPr>
      <t xml:space="preserve">]</t>
    </r>
  </si>
  <si>
    <r>
      <rPr>
        <sz val="9"/>
        <rFont val="Times New Roman"/>
        <family val="1"/>
      </rPr>
      <t xml:space="preserve">d</t>
    </r>
    <r>
      <rPr>
        <vertAlign val="subscript"/>
        <sz val="9"/>
        <rFont val="Times New Roman"/>
        <family val="1"/>
      </rPr>
      <t xml:space="preserve">Wb  </t>
    </r>
    <r>
      <rPr>
        <sz val="9"/>
        <rFont val="Times New Roman"/>
        <family val="1"/>
      </rPr>
      <t xml:space="preserve">[</t>
    </r>
    <r>
      <rPr>
        <sz val="9"/>
        <rFont val="Noto Sans"/>
        <family val="2"/>
      </rPr>
      <t xml:space="preserve">腹板螺孔径</t>
    </r>
    <r>
      <rPr>
        <sz val="9"/>
        <rFont val="Times New Roman"/>
        <family val="1"/>
      </rPr>
      <t xml:space="preserve">]  </t>
    </r>
  </si>
  <si>
    <t xml:space="preserve">钢构件材质信息</t>
  </si>
  <si>
    <r>
      <rPr>
        <sz val="9"/>
        <rFont val="Times New Roman"/>
        <family val="1"/>
      </rPr>
      <t xml:space="preserve">f       [</t>
    </r>
    <r>
      <rPr>
        <sz val="9"/>
        <rFont val="Noto Sans"/>
        <family val="2"/>
      </rPr>
      <t xml:space="preserve">钢材抗拉、抗压、抗弯强度设计值</t>
    </r>
    <r>
      <rPr>
        <sz val="9"/>
        <rFont val="Times New Roman"/>
        <family val="1"/>
      </rPr>
      <t xml:space="preserve">]</t>
    </r>
  </si>
  <si>
    <r>
      <rPr>
        <sz val="9"/>
        <rFont val="Times New Roman"/>
        <family val="1"/>
      </rPr>
      <t xml:space="preserve">kN/cm</t>
    </r>
    <r>
      <rPr>
        <vertAlign val="super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f</t>
    </r>
    <r>
      <rPr>
        <vertAlign val="subscript"/>
        <sz val="9"/>
        <rFont val="Times New Roman"/>
        <family val="1"/>
      </rPr>
      <t xml:space="preserve">v        </t>
    </r>
    <r>
      <rPr>
        <sz val="9"/>
        <rFont val="Times New Roman"/>
        <family val="1"/>
      </rPr>
      <t xml:space="preserve"> [</t>
    </r>
    <r>
      <rPr>
        <sz val="9"/>
        <rFont val="Noto Sans"/>
        <family val="2"/>
      </rPr>
      <t xml:space="preserve">钢材抗剪强度设计值</t>
    </r>
    <r>
      <rPr>
        <sz val="9"/>
        <rFont val="Times New Roman"/>
        <family val="1"/>
      </rPr>
      <t xml:space="preserve">]</t>
    </r>
  </si>
  <si>
    <r>
      <rPr>
        <sz val="9"/>
        <rFont val="Times New Roman"/>
        <family val="1"/>
      </rPr>
      <t xml:space="preserve">f</t>
    </r>
    <r>
      <rPr>
        <vertAlign val="subscript"/>
        <sz val="9"/>
        <rFont val="Times New Roman"/>
        <family val="1"/>
      </rPr>
      <t xml:space="preserve">y        </t>
    </r>
    <r>
      <rPr>
        <sz val="9"/>
        <rFont val="Times New Roman"/>
        <family val="1"/>
      </rPr>
      <t xml:space="preserve"> [</t>
    </r>
    <r>
      <rPr>
        <sz val="9"/>
        <rFont val="Noto Sans"/>
        <family val="2"/>
      </rPr>
      <t xml:space="preserve">钢材屈服强度设计值</t>
    </r>
    <r>
      <rPr>
        <sz val="9"/>
        <rFont val="Times New Roman"/>
        <family val="1"/>
      </rPr>
      <t xml:space="preserve">]</t>
    </r>
  </si>
  <si>
    <r>
      <rPr>
        <sz val="9"/>
        <rFont val="Times New Roman"/>
        <family val="1"/>
      </rPr>
      <t xml:space="preserve">N</t>
    </r>
    <r>
      <rPr>
        <vertAlign val="superscript"/>
        <sz val="9"/>
        <rFont val="Times New Roman"/>
        <family val="1"/>
      </rPr>
      <t xml:space="preserve">bH</t>
    </r>
    <r>
      <rPr>
        <vertAlign val="subscript"/>
        <sz val="9"/>
        <rFont val="Times New Roman"/>
        <family val="1"/>
      </rPr>
      <t xml:space="preserve">FV  </t>
    </r>
    <r>
      <rPr>
        <sz val="9"/>
        <rFont val="Times New Roman"/>
        <family val="1"/>
      </rPr>
      <t xml:space="preserve">[</t>
    </r>
    <r>
      <rPr>
        <sz val="9"/>
        <rFont val="Noto Sans"/>
        <family val="2"/>
      </rPr>
      <t xml:space="preserve">翼缘摩擦型高强螺栓抗剪承载力设计值</t>
    </r>
    <r>
      <rPr>
        <sz val="9"/>
        <rFont val="Times New Roman"/>
        <family val="1"/>
      </rPr>
      <t xml:space="preserve">]</t>
    </r>
  </si>
  <si>
    <t xml:space="preserve">KN</t>
  </si>
  <si>
    <r>
      <rPr>
        <sz val="9"/>
        <rFont val="Times New Roman"/>
        <family val="1"/>
      </rPr>
      <t xml:space="preserve">N</t>
    </r>
    <r>
      <rPr>
        <vertAlign val="superscript"/>
        <sz val="9"/>
        <rFont val="Times New Roman"/>
        <family val="1"/>
      </rPr>
      <t xml:space="preserve">bH</t>
    </r>
    <r>
      <rPr>
        <vertAlign val="subscript"/>
        <sz val="9"/>
        <rFont val="Times New Roman"/>
        <family val="1"/>
      </rPr>
      <t xml:space="preserve">WV</t>
    </r>
    <r>
      <rPr>
        <sz val="9"/>
        <rFont val="Times New Roman"/>
        <family val="1"/>
      </rPr>
      <t xml:space="preserve">[</t>
    </r>
    <r>
      <rPr>
        <sz val="9"/>
        <rFont val="Noto Sans"/>
        <family val="2"/>
      </rPr>
      <t xml:space="preserve">腹板摩擦型高强螺栓抗剪承载力设计值</t>
    </r>
    <r>
      <rPr>
        <sz val="9"/>
        <rFont val="Times New Roman"/>
        <family val="1"/>
      </rPr>
      <t xml:space="preserve">]</t>
    </r>
  </si>
  <si>
    <t xml:space="preserve">钢构件截面特性</t>
  </si>
  <si>
    <t xml:space="preserve">构件截面类别</t>
  </si>
  <si>
    <r>
      <rPr>
        <sz val="9"/>
        <rFont val="Times New Roman"/>
        <family val="1"/>
      </rPr>
      <t xml:space="preserve"> I    [</t>
    </r>
    <r>
      <rPr>
        <sz val="9"/>
        <rFont val="Noto Sans"/>
        <family val="2"/>
      </rPr>
      <t xml:space="preserve">相应轴截面慣性矩</t>
    </r>
    <r>
      <rPr>
        <sz val="9"/>
        <rFont val="Times New Roman"/>
        <family val="1"/>
      </rPr>
      <t xml:space="preserve">]</t>
    </r>
  </si>
  <si>
    <r>
      <rPr>
        <sz val="9"/>
        <rFont val="Century Gothic"/>
        <family val="2"/>
      </rPr>
      <t xml:space="preserve">cm</t>
    </r>
    <r>
      <rPr>
        <vertAlign val="superscript"/>
        <sz val="9"/>
        <rFont val="Century Gothic"/>
        <family val="2"/>
      </rPr>
      <t xml:space="preserve">4</t>
    </r>
  </si>
  <si>
    <r>
      <rPr>
        <sz val="9"/>
        <rFont val="Times New Roman"/>
        <family val="1"/>
      </rPr>
      <t xml:space="preserve">W   [</t>
    </r>
    <r>
      <rPr>
        <sz val="9"/>
        <rFont val="Noto Sans"/>
        <family val="2"/>
      </rPr>
      <t xml:space="preserve">相应轴截面抵抗矩</t>
    </r>
    <r>
      <rPr>
        <sz val="9"/>
        <rFont val="Times New Roman"/>
        <family val="1"/>
      </rPr>
      <t xml:space="preserve">]</t>
    </r>
  </si>
  <si>
    <r>
      <rPr>
        <sz val="9"/>
        <rFont val="Century Gothic"/>
        <family val="2"/>
      </rPr>
      <t xml:space="preserve">cm</t>
    </r>
    <r>
      <rPr>
        <vertAlign val="superscript"/>
        <sz val="9"/>
        <rFont val="Century Gothic"/>
        <family val="2"/>
      </rPr>
      <t xml:space="preserve">3</t>
    </r>
  </si>
  <si>
    <r>
      <rPr>
        <sz val="9"/>
        <rFont val="Times New Roman"/>
        <family val="1"/>
      </rPr>
      <t xml:space="preserve"> i    [</t>
    </r>
    <r>
      <rPr>
        <sz val="9"/>
        <rFont val="Noto Sans"/>
        <family val="2"/>
      </rPr>
      <t xml:space="preserve">相应轴截面回转半径</t>
    </r>
    <r>
      <rPr>
        <sz val="9"/>
        <rFont val="Times New Roman"/>
        <family val="1"/>
      </rPr>
      <t xml:space="preserve">]</t>
    </r>
  </si>
  <si>
    <r>
      <rPr>
        <sz val="9"/>
        <rFont val="Times New Roman"/>
        <family val="1"/>
      </rPr>
      <t xml:space="preserve"> </t>
    </r>
    <r>
      <rPr>
        <sz val="11"/>
        <rFont val="Symbol"/>
        <family val="1"/>
        <charset val="2"/>
      </rPr>
      <t xml:space="preserve">l</t>
    </r>
    <r>
      <rPr>
        <sz val="9"/>
        <rFont val="Times New Roman"/>
        <family val="1"/>
      </rPr>
      <t xml:space="preserve">  [</t>
    </r>
    <r>
      <rPr>
        <sz val="9"/>
        <rFont val="Noto Sans"/>
        <family val="2"/>
      </rPr>
      <t xml:space="preserve">相应截面构件长细比</t>
    </r>
    <r>
      <rPr>
        <sz val="9"/>
        <rFont val="Times New Roman"/>
        <family val="1"/>
      </rPr>
      <t xml:space="preserve">]</t>
    </r>
  </si>
  <si>
    <t xml:space="preserve">cm/cm</t>
  </si>
  <si>
    <r>
      <rPr>
        <sz val="11"/>
        <rFont val="Symbol"/>
        <family val="1"/>
        <charset val="2"/>
      </rPr>
      <t xml:space="preserve"> j </t>
    </r>
    <r>
      <rPr>
        <vertAlign val="subscript"/>
        <sz val="11"/>
        <rFont val="Symbol"/>
        <family val="1"/>
        <charset val="2"/>
      </rPr>
      <t xml:space="preserve"> </t>
    </r>
    <r>
      <rPr>
        <sz val="9"/>
        <rFont val="Times New Roman"/>
        <family val="1"/>
      </rPr>
      <t xml:space="preserve">[</t>
    </r>
    <r>
      <rPr>
        <sz val="9"/>
        <rFont val="Noto Sans"/>
        <family val="2"/>
      </rPr>
      <t xml:space="preserve">轴心受压件稳定系数</t>
    </r>
    <r>
      <rPr>
        <sz val="9"/>
        <rFont val="Times New Roman"/>
        <family val="1"/>
      </rPr>
      <t xml:space="preserve">]</t>
    </r>
  </si>
  <si>
    <r>
      <rPr>
        <sz val="11"/>
        <rFont val="Symbol"/>
        <family val="1"/>
        <charset val="2"/>
      </rPr>
      <t xml:space="preserve"> g </t>
    </r>
    <r>
      <rPr>
        <vertAlign val="subscript"/>
        <sz val="11"/>
        <rFont val="Symbol"/>
        <family val="1"/>
        <charset val="2"/>
      </rPr>
      <t xml:space="preserve">  </t>
    </r>
    <r>
      <rPr>
        <sz val="9"/>
        <rFont val="Times New Roman"/>
        <family val="1"/>
      </rPr>
      <t xml:space="preserve">[</t>
    </r>
    <r>
      <rPr>
        <sz val="9"/>
        <rFont val="Noto Sans"/>
        <family val="2"/>
      </rPr>
      <t xml:space="preserve">截面塑性发展系数</t>
    </r>
    <r>
      <rPr>
        <sz val="9"/>
        <rFont val="Times New Roman"/>
        <family val="1"/>
      </rPr>
      <t xml:space="preserve">]</t>
    </r>
  </si>
  <si>
    <t xml:space="preserve">轴心拉压钢构件强度验算</t>
  </si>
  <si>
    <t xml:space="preserve">强度及稳定验算</t>
  </si>
  <si>
    <r>
      <rPr>
        <sz val="11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s</t>
    </r>
    <r>
      <rPr>
        <vertAlign val="subscript"/>
        <sz val="9"/>
        <rFont val="Noto Sans"/>
        <family val="2"/>
      </rPr>
      <t xml:space="preserve">强度</t>
    </r>
    <r>
      <rPr>
        <sz val="10"/>
        <rFont val="Symbol"/>
        <family val="1"/>
        <charset val="2"/>
      </rPr>
      <t xml:space="preserve">= </t>
    </r>
    <r>
      <rPr>
        <sz val="9"/>
        <rFont val="Symbol"/>
        <family val="1"/>
        <charset val="2"/>
      </rPr>
      <t xml:space="preserve">(1-0.5</t>
    </r>
    <r>
      <rPr>
        <sz val="11"/>
        <rFont val="Times New Roman"/>
        <family val="1"/>
      </rPr>
      <t xml:space="preserve">n</t>
    </r>
    <r>
      <rPr>
        <vertAlign val="subscript"/>
        <sz val="8"/>
        <rFont val="Symbol"/>
        <family val="1"/>
        <charset val="2"/>
      </rPr>
      <t xml:space="preserve">1</t>
    </r>
    <r>
      <rPr>
        <sz val="8"/>
        <rFont val="Symbol"/>
        <family val="1"/>
        <charset val="2"/>
      </rPr>
      <t xml:space="preserve">/</t>
    </r>
    <r>
      <rPr>
        <sz val="11"/>
        <rFont val="Times New Roman"/>
        <family val="1"/>
      </rPr>
      <t xml:space="preserve">n</t>
    </r>
    <r>
      <rPr>
        <sz val="8"/>
        <rFont val="Symbol"/>
        <family val="1"/>
        <charset val="2"/>
      </rPr>
      <t xml:space="preserve">)</t>
    </r>
    <r>
      <rPr>
        <sz val="9"/>
        <rFont val="Symbol"/>
        <family val="1"/>
        <charset val="2"/>
      </rPr>
      <t xml:space="preserve">*</t>
    </r>
    <r>
      <rPr>
        <sz val="9"/>
        <rFont val="Times New Roman"/>
        <family val="1"/>
      </rPr>
      <t xml:space="preserve">N/A</t>
    </r>
    <r>
      <rPr>
        <vertAlign val="subscript"/>
        <sz val="9"/>
        <rFont val="Times New Roman"/>
        <family val="1"/>
      </rPr>
      <t xml:space="preserve">n </t>
    </r>
    <r>
      <rPr>
        <sz val="9"/>
        <rFont val="Times New Roman"/>
        <family val="1"/>
      </rPr>
      <t xml:space="preserve">=</t>
    </r>
  </si>
  <si>
    <r>
      <rPr>
        <sz val="11"/>
        <rFont val="Symbol"/>
        <family val="1"/>
        <charset val="2"/>
      </rPr>
      <t xml:space="preserve"> </t>
    </r>
    <r>
      <rPr>
        <sz val="12"/>
        <rFont val="Symbol"/>
        <family val="1"/>
        <charset val="2"/>
      </rPr>
      <t xml:space="preserve">s</t>
    </r>
    <r>
      <rPr>
        <vertAlign val="subscript"/>
        <sz val="9"/>
        <rFont val="Noto Sans"/>
        <family val="2"/>
      </rPr>
      <t xml:space="preserve">稳定</t>
    </r>
    <r>
      <rPr>
        <sz val="10"/>
        <rFont val="Symbol"/>
        <family val="1"/>
        <charset val="2"/>
      </rPr>
      <t xml:space="preserve">= </t>
    </r>
    <r>
      <rPr>
        <sz val="9"/>
        <rFont val="Times New Roman"/>
        <family val="1"/>
      </rPr>
      <t xml:space="preserve">N/(A</t>
    </r>
    <r>
      <rPr>
        <vertAlign val="subscript"/>
        <sz val="9"/>
        <rFont val="Times New Roman"/>
        <family val="1"/>
      </rPr>
      <t xml:space="preserve">n</t>
    </r>
    <r>
      <rPr>
        <sz val="9"/>
        <rFont val="Times New Roman"/>
        <family val="1"/>
      </rPr>
      <t xml:space="preserve">*</t>
    </r>
    <r>
      <rPr>
        <sz val="11"/>
        <rFont val="Symbol"/>
        <family val="1"/>
        <charset val="2"/>
      </rPr>
      <t xml:space="preserve">j) </t>
    </r>
    <r>
      <rPr>
        <sz val="9"/>
        <rFont val="Symbol"/>
        <family val="1"/>
        <charset val="2"/>
      </rPr>
      <t xml:space="preserve">=</t>
    </r>
  </si>
  <si>
    <t xml:space="preserve">轴心受压构件计算剪力</t>
  </si>
  <si>
    <r>
      <rPr>
        <sz val="9"/>
        <rFont val="Times New Roman"/>
        <family val="1"/>
      </rPr>
      <t xml:space="preserve"> V = (A*f/85)*(f</t>
    </r>
    <r>
      <rPr>
        <vertAlign val="subscript"/>
        <sz val="9"/>
        <rFont val="Times New Roman"/>
        <family val="1"/>
      </rPr>
      <t xml:space="preserve">y</t>
    </r>
    <r>
      <rPr>
        <sz val="9"/>
        <rFont val="Times New Roman"/>
        <family val="1"/>
      </rPr>
      <t xml:space="preserve">/235)</t>
    </r>
    <r>
      <rPr>
        <vertAlign val="superscript"/>
        <sz val="9"/>
        <rFont val="Times New Roman"/>
        <family val="1"/>
      </rPr>
      <t xml:space="preserve">0.5</t>
    </r>
    <r>
      <rPr>
        <sz val="9"/>
        <rFont val="Times New Roman"/>
        <family val="1"/>
      </rPr>
      <t xml:space="preserve"> =</t>
    </r>
  </si>
  <si>
    <t xml:space="preserve">设计用钢材强度值</t>
  </si>
  <si>
    <t xml:space="preserve">极限抗拉</t>
  </si>
  <si>
    <t xml:space="preserve">屈服强度</t>
  </si>
  <si>
    <t xml:space="preserve">强度设计值</t>
  </si>
  <si>
    <t xml:space="preserve">强度最小值</t>
  </si>
  <si>
    <r>
      <rPr>
        <sz val="9"/>
        <rFont val="Noto Sans"/>
        <family val="2"/>
      </rPr>
      <t xml:space="preserve">抗拉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压</t>
    </r>
    <r>
      <rPr>
        <sz val="9"/>
        <rFont val="Arial"/>
        <family val="2"/>
      </rPr>
      <t xml:space="preserve">,</t>
    </r>
    <r>
      <rPr>
        <sz val="9"/>
        <rFont val="Noto Sans"/>
        <family val="2"/>
      </rPr>
      <t xml:space="preserve">弯</t>
    </r>
  </si>
  <si>
    <t xml:space="preserve">抗剪</t>
  </si>
  <si>
    <t xml:space="preserve">端面承压</t>
  </si>
  <si>
    <t xml:space="preserve">钢材厚度</t>
  </si>
  <si>
    <t xml:space="preserve">kN/cm2</t>
  </si>
  <si>
    <t xml:space="preserve">16~40</t>
  </si>
  <si>
    <t xml:space="preserve">40~60</t>
  </si>
  <si>
    <t xml:space="preserve">60~100</t>
  </si>
  <si>
    <t xml:space="preserve">Q345</t>
  </si>
  <si>
    <t xml:space="preserve">16~35</t>
  </si>
  <si>
    <t xml:space="preserve">35~50</t>
  </si>
  <si>
    <t xml:space="preserve">50~100</t>
  </si>
  <si>
    <t xml:space="preserve">设计用焊缝强度值</t>
  </si>
  <si>
    <t xml:space="preserve">对接焊缝</t>
  </si>
  <si>
    <t xml:space="preserve">对接焊缝强度设计值</t>
  </si>
  <si>
    <t xml:space="preserve">抗压</t>
  </si>
  <si>
    <r>
      <rPr>
        <sz val="9"/>
        <rFont val="Noto Sans"/>
        <family val="2"/>
      </rPr>
      <t xml:space="preserve">焊缝质量为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级及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级</t>
    </r>
  </si>
  <si>
    <t xml:space="preserve">角焊缝强</t>
  </si>
  <si>
    <t xml:space="preserve">时抗拉、抗弯强度设计值</t>
  </si>
  <si>
    <t xml:space="preserve">度设计值</t>
  </si>
  <si>
    <t xml:space="preserve">钢材钢号</t>
  </si>
  <si>
    <r>
      <rPr>
        <sz val="9"/>
        <rFont val="Arial"/>
        <family val="2"/>
      </rPr>
      <t xml:space="preserve">f</t>
    </r>
    <r>
      <rPr>
        <vertAlign val="superscript"/>
        <sz val="9"/>
        <rFont val="Arial"/>
        <family val="2"/>
      </rPr>
      <t xml:space="preserve">w</t>
    </r>
    <r>
      <rPr>
        <vertAlign val="subscript"/>
        <sz val="9"/>
        <rFont val="Arial"/>
        <family val="2"/>
      </rPr>
      <t xml:space="preserve">c</t>
    </r>
  </si>
  <si>
    <r>
      <rPr>
        <sz val="9"/>
        <rFont val="Arial"/>
        <family val="2"/>
      </rPr>
      <t xml:space="preserve">f</t>
    </r>
    <r>
      <rPr>
        <vertAlign val="superscript"/>
        <sz val="9"/>
        <rFont val="Arial"/>
        <family val="2"/>
      </rPr>
      <t xml:space="preserve">w</t>
    </r>
    <r>
      <rPr>
        <vertAlign val="subscript"/>
        <sz val="9"/>
        <rFont val="Arial"/>
        <family val="2"/>
      </rPr>
      <t xml:space="preserve">t12</t>
    </r>
  </si>
  <si>
    <r>
      <rPr>
        <sz val="9"/>
        <rFont val="Arial"/>
        <family val="2"/>
      </rPr>
      <t xml:space="preserve">f</t>
    </r>
    <r>
      <rPr>
        <vertAlign val="superscript"/>
        <sz val="9"/>
        <rFont val="Arial"/>
        <family val="2"/>
      </rPr>
      <t xml:space="preserve">w</t>
    </r>
    <r>
      <rPr>
        <vertAlign val="subscript"/>
        <sz val="9"/>
        <rFont val="Arial"/>
        <family val="2"/>
      </rPr>
      <t xml:space="preserve">t3</t>
    </r>
  </si>
  <si>
    <r>
      <rPr>
        <sz val="9"/>
        <rFont val="Arial"/>
        <family val="2"/>
      </rPr>
      <t xml:space="preserve">f</t>
    </r>
    <r>
      <rPr>
        <vertAlign val="superscript"/>
        <sz val="9"/>
        <rFont val="Arial"/>
        <family val="2"/>
      </rPr>
      <t xml:space="preserve">w</t>
    </r>
    <r>
      <rPr>
        <vertAlign val="subscript"/>
        <sz val="9"/>
        <rFont val="Arial"/>
        <family val="2"/>
      </rPr>
      <t xml:space="preserve">v</t>
    </r>
  </si>
  <si>
    <r>
      <rPr>
        <sz val="9"/>
        <rFont val="Arial"/>
        <family val="2"/>
      </rPr>
      <t xml:space="preserve">f</t>
    </r>
    <r>
      <rPr>
        <vertAlign val="superscript"/>
        <sz val="9"/>
        <rFont val="Arial"/>
        <family val="2"/>
      </rPr>
      <t xml:space="preserve">w</t>
    </r>
    <r>
      <rPr>
        <vertAlign val="subscript"/>
        <sz val="9"/>
        <rFont val="Arial"/>
        <family val="2"/>
      </rPr>
      <t xml:space="preserve">f</t>
    </r>
  </si>
  <si>
    <r>
      <rPr>
        <sz val="9"/>
        <rFont val="Arial"/>
        <family val="2"/>
      </rPr>
      <t xml:space="preserve">kN/cm</t>
    </r>
    <r>
      <rPr>
        <vertAlign val="superscript"/>
        <sz val="9"/>
        <rFont val="Arial"/>
        <family val="2"/>
      </rPr>
      <t xml:space="preserve">2</t>
    </r>
  </si>
  <si>
    <t xml:space="preserve">E43xx</t>
  </si>
  <si>
    <t xml:space="preserve">E50xx</t>
  </si>
  <si>
    <t xml:space="preserve">焊接方法为：自动焊、半自动焊、手工焊。</t>
  </si>
  <si>
    <r>
      <rPr>
        <b val="true"/>
        <sz val="16"/>
        <rFont val="Noto Sans"/>
        <family val="2"/>
      </rPr>
      <t xml:space="preserve">一个摩擦型高强度螺栓的抗剪承载力设计值表 </t>
    </r>
    <r>
      <rPr>
        <b val="true"/>
        <sz val="16"/>
        <rFont val="Arial"/>
        <family val="2"/>
      </rPr>
      <t xml:space="preserve">N</t>
    </r>
    <r>
      <rPr>
        <b val="true"/>
        <vertAlign val="superscript"/>
        <sz val="16"/>
        <rFont val="Arial"/>
        <family val="2"/>
      </rPr>
      <t xml:space="preserve">bH</t>
    </r>
    <r>
      <rPr>
        <b val="true"/>
        <vertAlign val="subscript"/>
        <sz val="16"/>
        <rFont val="Arial"/>
        <family val="2"/>
      </rPr>
      <t xml:space="preserve">v </t>
    </r>
    <r>
      <rPr>
        <b val="true"/>
        <sz val="16"/>
        <rFont val="Noto Sans"/>
        <family val="2"/>
      </rPr>
      <t xml:space="preserve">（单剪</t>
    </r>
    <r>
      <rPr>
        <b val="true"/>
        <sz val="16"/>
        <rFont val="Arial"/>
        <family val="2"/>
      </rPr>
      <t xml:space="preserve">,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Arial"/>
        <family val="2"/>
      </rPr>
      <t xml:space="preserve">:kN</t>
    </r>
    <r>
      <rPr>
        <b val="true"/>
        <sz val="16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高强度螺栓直径  </t>
    </r>
    <r>
      <rPr>
        <sz val="9"/>
        <rFont val="Arial"/>
        <family val="2"/>
      </rPr>
      <t xml:space="preserve">d  (mm)</t>
    </r>
  </si>
  <si>
    <t xml:space="preserve">16Mn</t>
  </si>
  <si>
    <r>
      <rPr>
        <sz val="9"/>
        <rFont val="Noto Sans"/>
        <family val="2"/>
      </rPr>
      <t xml:space="preserve">注：</t>
    </r>
    <r>
      <rPr>
        <sz val="9"/>
        <rFont val="Arial"/>
        <family val="2"/>
      </rPr>
      <t xml:space="preserve">(1) . </t>
    </r>
    <r>
      <rPr>
        <sz val="9"/>
        <rFont val="Noto Sans"/>
        <family val="2"/>
      </rPr>
      <t xml:space="preserve">双剪螺栓的承载力设计值为单剪数值乘 </t>
    </r>
    <r>
      <rPr>
        <sz val="9"/>
        <rFont val="Arial"/>
        <family val="2"/>
      </rPr>
      <t xml:space="preserve">2.0 . (2) . 16Mn.,16Mnq,15Mn,15Mnq</t>
    </r>
    <r>
      <rPr>
        <sz val="9"/>
        <rFont val="Noto Sans"/>
        <family val="2"/>
      </rPr>
      <t xml:space="preserve">钢号，螺栓抗剪承载力设计值相同。</t>
    </r>
  </si>
  <si>
    <t xml:space="preserve">尺               寸</t>
  </si>
  <si>
    <t xml:space="preserve">截 面 信 息</t>
  </si>
  <si>
    <r>
      <rPr>
        <sz val="11"/>
        <rFont val="Noto Sans"/>
        <family val="2"/>
      </rPr>
      <t xml:space="preserve">焊接</t>
    </r>
    <r>
      <rPr>
        <sz val="11"/>
        <rFont val="Times New Roman"/>
        <family val="1"/>
      </rPr>
      <t xml:space="preserve">H</t>
    </r>
    <r>
      <rPr>
        <sz val="11"/>
        <rFont val="Noto Sans"/>
        <family val="2"/>
      </rPr>
      <t xml:space="preserve">型钢</t>
    </r>
  </si>
  <si>
    <t xml:space="preserve">H</t>
  </si>
  <si>
    <t xml:space="preserve">B</t>
  </si>
  <si>
    <r>
      <rPr>
        <sz val="9"/>
        <rFont val="Lucida Console"/>
        <family val="3"/>
      </rPr>
      <t xml:space="preserve">t</t>
    </r>
    <r>
      <rPr>
        <vertAlign val="subscript"/>
        <sz val="9"/>
        <rFont val="Lucida Console"/>
        <family val="3"/>
      </rPr>
      <t xml:space="preserve">w</t>
    </r>
  </si>
  <si>
    <r>
      <rPr>
        <sz val="9"/>
        <rFont val="Lucida Console"/>
        <family val="3"/>
      </rPr>
      <t xml:space="preserve">t</t>
    </r>
    <r>
      <rPr>
        <vertAlign val="subscript"/>
        <sz val="9"/>
        <rFont val="Lucida Console"/>
        <family val="3"/>
      </rPr>
      <t xml:space="preserve">f</t>
    </r>
  </si>
  <si>
    <t xml:space="preserve">r</t>
  </si>
  <si>
    <t xml:space="preserve">截面面积</t>
  </si>
  <si>
    <t xml:space="preserve">每米重量</t>
  </si>
  <si>
    <r>
      <rPr>
        <sz val="10"/>
        <rFont val="Lucida Console"/>
        <family val="3"/>
      </rPr>
      <t xml:space="preserve">cm</t>
    </r>
    <r>
      <rPr>
        <vertAlign val="superscript"/>
        <sz val="10"/>
        <rFont val="Lucida Console"/>
        <family val="3"/>
      </rPr>
      <t xml:space="preserve">2</t>
    </r>
  </si>
  <si>
    <t xml:space="preserve">kg/m</t>
  </si>
  <si>
    <t xml:space="preserve">                                                                                                                                                                    </t>
  </si>
  <si>
    <t xml:space="preserve">X  -  X</t>
  </si>
  <si>
    <t xml:space="preserve">Y  -  Y</t>
  </si>
  <si>
    <r>
      <rPr>
        <b val="true"/>
        <i val="true"/>
        <sz val="9"/>
        <rFont val="Lucida Console"/>
        <family val="3"/>
      </rPr>
      <t xml:space="preserve">I</t>
    </r>
    <r>
      <rPr>
        <vertAlign val="subscript"/>
        <sz val="9"/>
        <rFont val="Lucida Console"/>
        <family val="3"/>
      </rPr>
      <t xml:space="preserve">x</t>
    </r>
  </si>
  <si>
    <r>
      <rPr>
        <b val="true"/>
        <i val="true"/>
        <sz val="9"/>
        <rFont val="Lucida Console"/>
        <family val="3"/>
      </rPr>
      <t xml:space="preserve">W</t>
    </r>
    <r>
      <rPr>
        <vertAlign val="subscript"/>
        <sz val="9"/>
        <rFont val="Lucida Console"/>
        <family val="3"/>
      </rPr>
      <t xml:space="preserve">x</t>
    </r>
  </si>
  <si>
    <r>
      <rPr>
        <b val="true"/>
        <i val="true"/>
        <sz val="9"/>
        <rFont val="Lucida Console"/>
        <family val="3"/>
      </rPr>
      <t xml:space="preserve">i.</t>
    </r>
    <r>
      <rPr>
        <vertAlign val="subscript"/>
        <sz val="9"/>
        <rFont val="Lucida Console"/>
        <family val="3"/>
      </rPr>
      <t xml:space="preserve">x</t>
    </r>
  </si>
  <si>
    <r>
      <rPr>
        <b val="true"/>
        <i val="true"/>
        <sz val="9"/>
        <rFont val="Lucida Console"/>
        <family val="3"/>
      </rPr>
      <t xml:space="preserve">I</t>
    </r>
    <r>
      <rPr>
        <vertAlign val="subscript"/>
        <sz val="9"/>
        <rFont val="Lucida Console"/>
        <family val="3"/>
      </rPr>
      <t xml:space="preserve">y</t>
    </r>
  </si>
  <si>
    <r>
      <rPr>
        <b val="true"/>
        <i val="true"/>
        <sz val="9"/>
        <rFont val="Lucida Console"/>
        <family val="3"/>
      </rPr>
      <t xml:space="preserve">W</t>
    </r>
    <r>
      <rPr>
        <vertAlign val="subscript"/>
        <sz val="9"/>
        <rFont val="Lucida Console"/>
        <family val="3"/>
      </rPr>
      <t xml:space="preserve">y</t>
    </r>
  </si>
  <si>
    <r>
      <rPr>
        <b val="true"/>
        <i val="true"/>
        <sz val="9"/>
        <rFont val="Lucida Console"/>
        <family val="3"/>
      </rPr>
      <t xml:space="preserve">i.</t>
    </r>
    <r>
      <rPr>
        <vertAlign val="subscript"/>
        <sz val="9"/>
        <rFont val="Lucida Console"/>
        <family val="3"/>
      </rPr>
      <t xml:space="preserve">y</t>
    </r>
  </si>
  <si>
    <r>
      <rPr>
        <sz val="9"/>
        <rFont val="Lucida Console"/>
        <family val="3"/>
      </rPr>
      <t xml:space="preserve">cm</t>
    </r>
    <r>
      <rPr>
        <vertAlign val="superscript"/>
        <sz val="9"/>
        <rFont val="Lucida Console"/>
        <family val="3"/>
      </rPr>
      <t xml:space="preserve">4</t>
    </r>
  </si>
  <si>
    <r>
      <rPr>
        <sz val="9"/>
        <rFont val="Lucida Console"/>
        <family val="3"/>
      </rPr>
      <t xml:space="preserve">cm</t>
    </r>
    <r>
      <rPr>
        <vertAlign val="superscript"/>
        <sz val="9"/>
        <rFont val="Lucida Console"/>
        <family val="3"/>
      </rPr>
      <t xml:space="preserve">3</t>
    </r>
  </si>
  <si>
    <t xml:space="preserve">尺 寸 信 息</t>
  </si>
  <si>
    <r>
      <rPr>
        <sz val="9"/>
        <rFont val="Lucida Console"/>
        <family val="3"/>
      </rPr>
      <t xml:space="preserve">x</t>
    </r>
    <r>
      <rPr>
        <vertAlign val="subscript"/>
        <sz val="9"/>
        <rFont val="Lucida Console"/>
        <family val="3"/>
      </rPr>
      <t xml:space="preserve">o</t>
    </r>
    <r>
      <rPr>
        <sz val="9"/>
        <rFont val="Lucida Console"/>
        <family val="3"/>
      </rPr>
      <t xml:space="preserve">  -  x</t>
    </r>
    <r>
      <rPr>
        <vertAlign val="subscript"/>
        <sz val="9"/>
        <rFont val="Lucida Console"/>
        <family val="3"/>
      </rPr>
      <t xml:space="preserve">o</t>
    </r>
  </si>
  <si>
    <r>
      <rPr>
        <sz val="9"/>
        <rFont val="Lucida Console"/>
        <family val="3"/>
      </rPr>
      <t xml:space="preserve">x</t>
    </r>
    <r>
      <rPr>
        <vertAlign val="subscript"/>
        <sz val="9"/>
        <rFont val="Lucida Console"/>
        <family val="3"/>
      </rPr>
      <t xml:space="preserve">1</t>
    </r>
    <r>
      <rPr>
        <sz val="9"/>
        <rFont val="Lucida Console"/>
        <family val="3"/>
      </rPr>
      <t xml:space="preserve">  -  x</t>
    </r>
    <r>
      <rPr>
        <vertAlign val="subscript"/>
        <sz val="9"/>
        <rFont val="Lucida Console"/>
        <family val="3"/>
      </rPr>
      <t xml:space="preserve">1</t>
    </r>
  </si>
  <si>
    <r>
      <rPr>
        <sz val="9"/>
        <rFont val="Lucida Console"/>
        <family val="3"/>
      </rPr>
      <t xml:space="preserve">y</t>
    </r>
    <r>
      <rPr>
        <vertAlign val="subscript"/>
        <sz val="9"/>
        <rFont val="Lucida Console"/>
        <family val="3"/>
      </rPr>
      <t xml:space="preserve">o</t>
    </r>
    <r>
      <rPr>
        <sz val="9"/>
        <rFont val="Lucida Console"/>
        <family val="3"/>
      </rPr>
      <t xml:space="preserve">  -  y</t>
    </r>
    <r>
      <rPr>
        <vertAlign val="subscript"/>
        <sz val="9"/>
        <rFont val="Lucida Console"/>
        <family val="3"/>
      </rPr>
      <t xml:space="preserve">o</t>
    </r>
  </si>
  <si>
    <r>
      <rPr>
        <sz val="9"/>
        <rFont val="Lucida Console"/>
        <family val="3"/>
      </rPr>
      <t xml:space="preserve">z</t>
    </r>
    <r>
      <rPr>
        <vertAlign val="subscript"/>
        <sz val="9"/>
        <rFont val="Lucida Console"/>
        <family val="3"/>
      </rPr>
      <t xml:space="preserve">o</t>
    </r>
  </si>
  <si>
    <t xml:space="preserve">热轧等边角钢规格</t>
  </si>
  <si>
    <t xml:space="preserve">b</t>
  </si>
  <si>
    <t xml:space="preserve">t</t>
  </si>
  <si>
    <t xml:space="preserve">外表面积</t>
  </si>
  <si>
    <r>
      <rPr>
        <b val="true"/>
        <i val="true"/>
        <sz val="9"/>
        <rFont val="Lucida Console"/>
        <family val="3"/>
      </rPr>
      <t xml:space="preserve">Max-W</t>
    </r>
    <r>
      <rPr>
        <vertAlign val="subscript"/>
        <sz val="9"/>
        <rFont val="Lucida Console"/>
        <family val="3"/>
      </rPr>
      <t xml:space="preserve">x</t>
    </r>
  </si>
  <si>
    <r>
      <rPr>
        <b val="true"/>
        <i val="true"/>
        <sz val="9"/>
        <rFont val="Lucida Console"/>
        <family val="3"/>
      </rPr>
      <t xml:space="preserve">Min-W</t>
    </r>
    <r>
      <rPr>
        <vertAlign val="subscript"/>
        <sz val="9"/>
        <rFont val="Lucida Console"/>
        <family val="3"/>
      </rPr>
      <t xml:space="preserve">x</t>
    </r>
  </si>
  <si>
    <r>
      <rPr>
        <b val="true"/>
        <i val="true"/>
        <sz val="9"/>
        <rFont val="Lucida Console"/>
        <family val="3"/>
      </rPr>
      <t xml:space="preserve">I</t>
    </r>
    <r>
      <rPr>
        <vertAlign val="subscript"/>
        <sz val="9"/>
        <rFont val="Lucida Console"/>
        <family val="3"/>
      </rPr>
      <t xml:space="preserve">xo</t>
    </r>
  </si>
  <si>
    <r>
      <rPr>
        <b val="true"/>
        <i val="true"/>
        <sz val="9"/>
        <rFont val="Lucida Console"/>
        <family val="3"/>
      </rPr>
      <t xml:space="preserve">W</t>
    </r>
    <r>
      <rPr>
        <vertAlign val="subscript"/>
        <sz val="9"/>
        <rFont val="Lucida Console"/>
        <family val="3"/>
      </rPr>
      <t xml:space="preserve">xo</t>
    </r>
  </si>
  <si>
    <r>
      <rPr>
        <b val="true"/>
        <i val="true"/>
        <sz val="9"/>
        <rFont val="Lucida Console"/>
        <family val="3"/>
      </rPr>
      <t xml:space="preserve">i.</t>
    </r>
    <r>
      <rPr>
        <vertAlign val="subscript"/>
        <sz val="9"/>
        <rFont val="Lucida Console"/>
        <family val="3"/>
      </rPr>
      <t xml:space="preserve">xo</t>
    </r>
  </si>
  <si>
    <r>
      <rPr>
        <b val="true"/>
        <i val="true"/>
        <sz val="9"/>
        <rFont val="Lucida Console"/>
        <family val="3"/>
      </rPr>
      <t xml:space="preserve">I</t>
    </r>
    <r>
      <rPr>
        <vertAlign val="subscript"/>
        <sz val="9"/>
        <rFont val="Lucida Console"/>
        <family val="3"/>
      </rPr>
      <t xml:space="preserve">x1</t>
    </r>
  </si>
  <si>
    <r>
      <rPr>
        <b val="true"/>
        <i val="true"/>
        <sz val="9"/>
        <rFont val="Lucida Console"/>
        <family val="3"/>
      </rPr>
      <t xml:space="preserve">I</t>
    </r>
    <r>
      <rPr>
        <vertAlign val="subscript"/>
        <sz val="9"/>
        <rFont val="Lucida Console"/>
        <family val="3"/>
      </rPr>
      <t xml:space="preserve">yo</t>
    </r>
  </si>
  <si>
    <r>
      <rPr>
        <b val="true"/>
        <i val="true"/>
        <sz val="9"/>
        <rFont val="Lucida Console"/>
        <family val="3"/>
      </rPr>
      <t xml:space="preserve">Max-W</t>
    </r>
    <r>
      <rPr>
        <vertAlign val="subscript"/>
        <sz val="9"/>
        <rFont val="Lucida Console"/>
        <family val="3"/>
      </rPr>
      <t xml:space="preserve">yo</t>
    </r>
  </si>
  <si>
    <r>
      <rPr>
        <b val="true"/>
        <i val="true"/>
        <sz val="9"/>
        <rFont val="Lucida Console"/>
        <family val="3"/>
      </rPr>
      <t xml:space="preserve">Min-W</t>
    </r>
    <r>
      <rPr>
        <vertAlign val="subscript"/>
        <sz val="9"/>
        <rFont val="Lucida Console"/>
        <family val="3"/>
      </rPr>
      <t xml:space="preserve">yo</t>
    </r>
  </si>
  <si>
    <r>
      <rPr>
        <b val="true"/>
        <i val="true"/>
        <sz val="9"/>
        <rFont val="Lucida Console"/>
        <family val="3"/>
      </rPr>
      <t xml:space="preserve">i.</t>
    </r>
    <r>
      <rPr>
        <vertAlign val="subscript"/>
        <sz val="9"/>
        <rFont val="Lucida Console"/>
        <family val="3"/>
      </rPr>
      <t xml:space="preserve">yo</t>
    </r>
  </si>
  <si>
    <r>
      <rPr>
        <sz val="9"/>
        <rFont val="Lucida Console"/>
        <family val="3"/>
      </rPr>
      <t xml:space="preserve">m</t>
    </r>
    <r>
      <rPr>
        <vertAlign val="superscript"/>
        <sz val="9"/>
        <rFont val="Lucida Console"/>
        <family val="3"/>
      </rPr>
      <t xml:space="preserve">2</t>
    </r>
    <r>
      <rPr>
        <sz val="9"/>
        <rFont val="Lucida Console"/>
        <family val="3"/>
      </rPr>
      <t xml:space="preserve">/m</t>
    </r>
  </si>
  <si>
    <t xml:space="preserve">L20x3</t>
  </si>
  <si>
    <t xml:space="preserve">L20x4</t>
  </si>
  <si>
    <t xml:space="preserve">L25x3</t>
  </si>
  <si>
    <t xml:space="preserve">L25x4</t>
  </si>
  <si>
    <t xml:space="preserve">L30x3</t>
  </si>
  <si>
    <t xml:space="preserve">L30x4</t>
  </si>
  <si>
    <t xml:space="preserve">L36X3</t>
  </si>
  <si>
    <t xml:space="preserve">L36X4</t>
  </si>
  <si>
    <t xml:space="preserve">L36X5</t>
  </si>
  <si>
    <t xml:space="preserve">L40X3</t>
  </si>
  <si>
    <t xml:space="preserve">L40X4</t>
  </si>
  <si>
    <t xml:space="preserve">L40X5</t>
  </si>
  <si>
    <t xml:space="preserve">L45X3</t>
  </si>
  <si>
    <t xml:space="preserve">L45X4</t>
  </si>
  <si>
    <t xml:space="preserve">L45X5</t>
  </si>
  <si>
    <t xml:space="preserve">L45X6</t>
  </si>
  <si>
    <t xml:space="preserve">L50X3</t>
  </si>
  <si>
    <t xml:space="preserve">L50X4</t>
  </si>
  <si>
    <t xml:space="preserve">L50X5</t>
  </si>
  <si>
    <t xml:space="preserve">L50X6</t>
  </si>
  <si>
    <t xml:space="preserve">L56X3</t>
  </si>
  <si>
    <t xml:space="preserve">L56X4</t>
  </si>
  <si>
    <t xml:space="preserve">L56X5</t>
  </si>
  <si>
    <t xml:space="preserve">L56X8</t>
  </si>
  <si>
    <t xml:space="preserve">L63X4</t>
  </si>
  <si>
    <t xml:space="preserve">L63X5</t>
  </si>
  <si>
    <t xml:space="preserve">L63X6</t>
  </si>
  <si>
    <t xml:space="preserve">L63X8</t>
  </si>
  <si>
    <t xml:space="preserve">L63X10</t>
  </si>
  <si>
    <t xml:space="preserve">L70X4</t>
  </si>
  <si>
    <t xml:space="preserve">L70X5</t>
  </si>
  <si>
    <t xml:space="preserve">L70X6</t>
  </si>
  <si>
    <t xml:space="preserve">L70X7</t>
  </si>
  <si>
    <t xml:space="preserve">L70X8</t>
  </si>
  <si>
    <t xml:space="preserve">L75X5</t>
  </si>
  <si>
    <t xml:space="preserve">L75X6</t>
  </si>
  <si>
    <t xml:space="preserve">L75X7</t>
  </si>
  <si>
    <t xml:space="preserve">L75X8</t>
  </si>
  <si>
    <t xml:space="preserve">L75X10</t>
  </si>
  <si>
    <t xml:space="preserve">L80X5</t>
  </si>
  <si>
    <t xml:space="preserve">L80X6</t>
  </si>
  <si>
    <t xml:space="preserve">L80X7</t>
  </si>
  <si>
    <t xml:space="preserve">L80X8</t>
  </si>
  <si>
    <t xml:space="preserve">L80X10</t>
  </si>
  <si>
    <t xml:space="preserve">L90X6</t>
  </si>
  <si>
    <t xml:space="preserve">L90X7</t>
  </si>
  <si>
    <t xml:space="preserve">L90X8</t>
  </si>
  <si>
    <t xml:space="preserve">42..3</t>
  </si>
  <si>
    <t xml:space="preserve">L90X10</t>
  </si>
  <si>
    <t xml:space="preserve">L90X12</t>
  </si>
  <si>
    <t xml:space="preserve">L100X6</t>
  </si>
  <si>
    <t xml:space="preserve">L100X7</t>
  </si>
  <si>
    <t xml:space="preserve">L100X8</t>
  </si>
  <si>
    <t xml:space="preserve">L100X10</t>
  </si>
  <si>
    <t xml:space="preserve">L100X12</t>
  </si>
  <si>
    <t xml:space="preserve">L100X14</t>
  </si>
  <si>
    <t xml:space="preserve">L100X16</t>
  </si>
  <si>
    <t xml:space="preserve">L110X7</t>
  </si>
  <si>
    <t xml:space="preserve">L110X8</t>
  </si>
  <si>
    <t xml:space="preserve">L110X10</t>
  </si>
  <si>
    <t xml:space="preserve">L110X12</t>
  </si>
  <si>
    <t xml:space="preserve">L110X14</t>
  </si>
  <si>
    <t xml:space="preserve">L125X8</t>
  </si>
  <si>
    <t xml:space="preserve">L125X10</t>
  </si>
  <si>
    <t xml:space="preserve">L125X12</t>
  </si>
  <si>
    <t xml:space="preserve">L125X14</t>
  </si>
  <si>
    <t xml:space="preserve">L140X10</t>
  </si>
  <si>
    <t xml:space="preserve">L140X12</t>
  </si>
  <si>
    <t xml:space="preserve">L140X14</t>
  </si>
  <si>
    <t xml:space="preserve">L140X16</t>
  </si>
  <si>
    <t xml:space="preserve">L160X10</t>
  </si>
  <si>
    <t xml:space="preserve">L160X12</t>
  </si>
  <si>
    <t xml:space="preserve">L160X14</t>
  </si>
  <si>
    <t xml:space="preserve">L160X16</t>
  </si>
  <si>
    <t xml:space="preserve">L180X12</t>
  </si>
  <si>
    <t xml:space="preserve">L180X14</t>
  </si>
  <si>
    <t xml:space="preserve">L180X16</t>
  </si>
  <si>
    <t xml:space="preserve">L180X18</t>
  </si>
  <si>
    <t xml:space="preserve">L200X14</t>
  </si>
  <si>
    <t xml:space="preserve">L200X16</t>
  </si>
  <si>
    <t xml:space="preserve">L200X18</t>
  </si>
  <si>
    <t xml:space="preserve">L200X20</t>
  </si>
  <si>
    <t xml:space="preserve">L200X24</t>
  </si>
  <si>
    <r>
      <rPr>
        <sz val="9"/>
        <rFont val="Lucida Console"/>
        <family val="3"/>
      </rPr>
      <t xml:space="preserve">y</t>
    </r>
    <r>
      <rPr>
        <vertAlign val="subscript"/>
        <sz val="9"/>
        <rFont val="Lucida Console"/>
        <family val="3"/>
      </rPr>
      <t xml:space="preserve">1</t>
    </r>
    <r>
      <rPr>
        <sz val="9"/>
        <rFont val="Lucida Console"/>
        <family val="3"/>
      </rPr>
      <t xml:space="preserve">  -  y</t>
    </r>
    <r>
      <rPr>
        <vertAlign val="subscript"/>
        <sz val="9"/>
        <rFont val="Lucida Console"/>
        <family val="3"/>
      </rPr>
      <t xml:space="preserve">1</t>
    </r>
  </si>
  <si>
    <t xml:space="preserve">U  -  U</t>
  </si>
  <si>
    <t xml:space="preserve">热轧不等边角钢规格</t>
  </si>
  <si>
    <t xml:space="preserve">b.</t>
  </si>
  <si>
    <r>
      <rPr>
        <sz val="9"/>
        <rFont val="Lucida Console"/>
        <family val="3"/>
      </rPr>
      <t xml:space="preserve">y</t>
    </r>
    <r>
      <rPr>
        <vertAlign val="subscript"/>
        <sz val="9"/>
        <rFont val="Lucida Console"/>
        <family val="3"/>
      </rPr>
      <t xml:space="preserve">o</t>
    </r>
  </si>
  <si>
    <r>
      <rPr>
        <b val="true"/>
        <i val="true"/>
        <sz val="9"/>
        <rFont val="Lucida Console"/>
        <family val="3"/>
      </rPr>
      <t xml:space="preserve">Max-W</t>
    </r>
    <r>
      <rPr>
        <vertAlign val="subscript"/>
        <sz val="9"/>
        <rFont val="Lucida Console"/>
        <family val="3"/>
      </rPr>
      <t xml:space="preserve">y</t>
    </r>
  </si>
  <si>
    <r>
      <rPr>
        <b val="true"/>
        <i val="true"/>
        <sz val="9"/>
        <rFont val="Lucida Console"/>
        <family val="3"/>
      </rPr>
      <t xml:space="preserve">Min-W</t>
    </r>
    <r>
      <rPr>
        <vertAlign val="subscript"/>
        <sz val="9"/>
        <rFont val="Lucida Console"/>
        <family val="3"/>
      </rPr>
      <t xml:space="preserve">y</t>
    </r>
  </si>
  <si>
    <r>
      <rPr>
        <b val="true"/>
        <i val="true"/>
        <sz val="9"/>
        <rFont val="Lucida Console"/>
        <family val="3"/>
      </rPr>
      <t xml:space="preserve">I</t>
    </r>
    <r>
      <rPr>
        <vertAlign val="subscript"/>
        <sz val="9"/>
        <rFont val="Lucida Console"/>
        <family val="3"/>
      </rPr>
      <t xml:space="preserve">y1</t>
    </r>
  </si>
  <si>
    <r>
      <rPr>
        <sz val="9"/>
        <rFont val="Lucida Console"/>
        <family val="3"/>
      </rPr>
      <t xml:space="preserve">x</t>
    </r>
    <r>
      <rPr>
        <vertAlign val="subscript"/>
        <sz val="9"/>
        <rFont val="Lucida Console"/>
        <family val="3"/>
      </rPr>
      <t xml:space="preserve">o</t>
    </r>
  </si>
  <si>
    <r>
      <rPr>
        <b val="true"/>
        <i val="true"/>
        <sz val="9"/>
        <rFont val="Lucida Console"/>
        <family val="3"/>
      </rPr>
      <t xml:space="preserve">I</t>
    </r>
    <r>
      <rPr>
        <vertAlign val="subscript"/>
        <sz val="9"/>
        <rFont val="Lucida Console"/>
        <family val="3"/>
      </rPr>
      <t xml:space="preserve">u</t>
    </r>
  </si>
  <si>
    <r>
      <rPr>
        <b val="true"/>
        <i val="true"/>
        <sz val="9"/>
        <rFont val="Lucida Console"/>
        <family val="3"/>
      </rPr>
      <t xml:space="preserve">W</t>
    </r>
    <r>
      <rPr>
        <vertAlign val="subscript"/>
        <sz val="9"/>
        <rFont val="Lucida Console"/>
        <family val="3"/>
      </rPr>
      <t xml:space="preserve">u</t>
    </r>
  </si>
  <si>
    <r>
      <rPr>
        <b val="true"/>
        <i val="true"/>
        <sz val="9"/>
        <rFont val="Lucida Console"/>
        <family val="3"/>
      </rPr>
      <t xml:space="preserve">i.</t>
    </r>
    <r>
      <rPr>
        <vertAlign val="subscript"/>
        <sz val="9"/>
        <rFont val="Lucida Console"/>
        <family val="3"/>
      </rPr>
      <t xml:space="preserve">u</t>
    </r>
  </si>
  <si>
    <t xml:space="preserve">tga</t>
  </si>
  <si>
    <t xml:space="preserve">L25x16x3</t>
  </si>
  <si>
    <t xml:space="preserve">L25x16x4</t>
  </si>
  <si>
    <t xml:space="preserve">L32x20x3</t>
  </si>
  <si>
    <t xml:space="preserve">L32x20x4</t>
  </si>
  <si>
    <t xml:space="preserve">L40X25X3</t>
  </si>
  <si>
    <t xml:space="preserve">L40X25X4</t>
  </si>
  <si>
    <t xml:space="preserve">L45X28X3</t>
  </si>
  <si>
    <t xml:space="preserve">L45X28X4</t>
  </si>
  <si>
    <t xml:space="preserve">L50X32X3</t>
  </si>
  <si>
    <t xml:space="preserve">L50X32X4</t>
  </si>
  <si>
    <t xml:space="preserve">L56X36X3</t>
  </si>
  <si>
    <t xml:space="preserve">L56X36X4</t>
  </si>
  <si>
    <t xml:space="preserve">L56X36X5</t>
  </si>
  <si>
    <t xml:space="preserve">L63X40X4</t>
  </si>
  <si>
    <t xml:space="preserve">L63X40X5</t>
  </si>
  <si>
    <t xml:space="preserve">L63X40X6</t>
  </si>
  <si>
    <t xml:space="preserve">L63X40X7</t>
  </si>
  <si>
    <t xml:space="preserve">L70X45X4</t>
  </si>
  <si>
    <t xml:space="preserve">L70X45X5</t>
  </si>
  <si>
    <t xml:space="preserve">L70X45X6</t>
  </si>
  <si>
    <t xml:space="preserve">L70X45X7</t>
  </si>
  <si>
    <t xml:space="preserve">L75X50X5</t>
  </si>
  <si>
    <t xml:space="preserve">L75X50X6</t>
  </si>
  <si>
    <t xml:space="preserve">L75X50X8</t>
  </si>
  <si>
    <t xml:space="preserve">L75X50X10</t>
  </si>
  <si>
    <t xml:space="preserve">L80X50X5</t>
  </si>
  <si>
    <t xml:space="preserve">L80X50X6</t>
  </si>
  <si>
    <t xml:space="preserve">L80X50X7</t>
  </si>
  <si>
    <t xml:space="preserve">L80X50X8</t>
  </si>
  <si>
    <t xml:space="preserve">L90X56X5</t>
  </si>
  <si>
    <t xml:space="preserve">L90X56X6</t>
  </si>
  <si>
    <t xml:space="preserve">L90X56X7</t>
  </si>
  <si>
    <t xml:space="preserve">L90X56X8</t>
  </si>
  <si>
    <t xml:space="preserve">L100X63X6</t>
  </si>
  <si>
    <t xml:space="preserve">L100X63X7</t>
  </si>
  <si>
    <t xml:space="preserve">L100X63X8</t>
  </si>
  <si>
    <t xml:space="preserve">L100X63X10</t>
  </si>
  <si>
    <t xml:space="preserve">L100X80X6</t>
  </si>
  <si>
    <t xml:space="preserve">L100X80X7</t>
  </si>
  <si>
    <t xml:space="preserve">L100X80X8</t>
  </si>
  <si>
    <t xml:space="preserve">L100X80X10</t>
  </si>
  <si>
    <t xml:space="preserve">L110X70X6</t>
  </si>
  <si>
    <t xml:space="preserve">L110X70X7</t>
  </si>
  <si>
    <t xml:space="preserve">L110X70X8</t>
  </si>
  <si>
    <t xml:space="preserve">L110X70X10</t>
  </si>
  <si>
    <t xml:space="preserve">L125X80X7</t>
  </si>
  <si>
    <t xml:space="preserve">L125X80X8</t>
  </si>
  <si>
    <t xml:space="preserve">L125X80X10</t>
  </si>
  <si>
    <t xml:space="preserve">L125X80X12</t>
  </si>
  <si>
    <t xml:space="preserve">L140X90X8</t>
  </si>
  <si>
    <t xml:space="preserve">L140X90X10</t>
  </si>
  <si>
    <t xml:space="preserve">L140X90X12</t>
  </si>
  <si>
    <t xml:space="preserve">L140X90X14</t>
  </si>
  <si>
    <t xml:space="preserve">L160X100x10</t>
  </si>
  <si>
    <t xml:space="preserve">L160X100x12</t>
  </si>
  <si>
    <t xml:space="preserve">L160X100x14</t>
  </si>
  <si>
    <t xml:space="preserve">L160X100x16</t>
  </si>
  <si>
    <t xml:space="preserve">L180X110X10</t>
  </si>
  <si>
    <t xml:space="preserve">L180X110X12</t>
  </si>
  <si>
    <t xml:space="preserve">L180X110X14</t>
  </si>
  <si>
    <t xml:space="preserve">L200X125X12</t>
  </si>
  <si>
    <t xml:space="preserve">L200X125X14</t>
  </si>
  <si>
    <t xml:space="preserve">L200X125X16</t>
  </si>
  <si>
    <t xml:space="preserve">L200X125X18</t>
  </si>
  <si>
    <t xml:space="preserve">热轧普通工字钢规格</t>
  </si>
  <si>
    <t xml:space="preserve">h</t>
  </si>
  <si>
    <r>
      <rPr>
        <sz val="9"/>
        <rFont val="Lucida Console"/>
        <family val="3"/>
      </rPr>
      <t xml:space="preserve">r</t>
    </r>
    <r>
      <rPr>
        <vertAlign val="subscript"/>
        <sz val="9"/>
        <rFont val="Lucida Console"/>
        <family val="3"/>
      </rPr>
      <t xml:space="preserve">1</t>
    </r>
  </si>
  <si>
    <r>
      <rPr>
        <b val="true"/>
        <i val="true"/>
        <sz val="9"/>
        <rFont val="Lucida Console"/>
        <family val="3"/>
      </rPr>
      <t xml:space="preserve">S</t>
    </r>
    <r>
      <rPr>
        <vertAlign val="subscript"/>
        <sz val="9"/>
        <rFont val="Lucida Console"/>
        <family val="3"/>
      </rPr>
      <t xml:space="preserve">x</t>
    </r>
  </si>
  <si>
    <t xml:space="preserve">I10</t>
  </si>
  <si>
    <t xml:space="preserve">I12.6</t>
  </si>
  <si>
    <t xml:space="preserve">I14</t>
  </si>
  <si>
    <t xml:space="preserve">I16</t>
  </si>
  <si>
    <t xml:space="preserve">I18</t>
  </si>
  <si>
    <t xml:space="preserve">I20a</t>
  </si>
  <si>
    <t xml:space="preserve">I20b</t>
  </si>
  <si>
    <t xml:space="preserve">I22a</t>
  </si>
  <si>
    <t xml:space="preserve">I22b</t>
  </si>
  <si>
    <t xml:space="preserve">I25a</t>
  </si>
  <si>
    <t xml:space="preserve">I25b</t>
  </si>
  <si>
    <t xml:space="preserve">I28a</t>
  </si>
  <si>
    <t xml:space="preserve">I28b</t>
  </si>
  <si>
    <t xml:space="preserve">I32a</t>
  </si>
  <si>
    <t xml:space="preserve">I32b</t>
  </si>
  <si>
    <t xml:space="preserve">I32c</t>
  </si>
  <si>
    <t xml:space="preserve">I36a</t>
  </si>
  <si>
    <t xml:space="preserve">I36b</t>
  </si>
  <si>
    <t xml:space="preserve">I36c</t>
  </si>
  <si>
    <t xml:space="preserve">I45a</t>
  </si>
  <si>
    <t xml:space="preserve">I45b</t>
  </si>
  <si>
    <t xml:space="preserve">I45c</t>
  </si>
  <si>
    <t xml:space="preserve">I50a</t>
  </si>
  <si>
    <t xml:space="preserve">I50b</t>
  </si>
  <si>
    <t xml:space="preserve">I50c</t>
  </si>
  <si>
    <t xml:space="preserve">I56a</t>
  </si>
  <si>
    <t xml:space="preserve">I56b</t>
  </si>
  <si>
    <t xml:space="preserve">I56c</t>
  </si>
  <si>
    <t xml:space="preserve">I63a</t>
  </si>
  <si>
    <t xml:space="preserve">I63b</t>
  </si>
  <si>
    <t xml:space="preserve">I63c</t>
  </si>
  <si>
    <t xml:space="preserve">热轧轻型工字钢规格</t>
  </si>
  <si>
    <t xml:space="preserve">I12</t>
  </si>
  <si>
    <t xml:space="preserve">I18a</t>
  </si>
  <si>
    <t xml:space="preserve">I20</t>
  </si>
  <si>
    <t xml:space="preserve">I22</t>
  </si>
  <si>
    <t xml:space="preserve">I24</t>
  </si>
  <si>
    <t xml:space="preserve">I24a</t>
  </si>
  <si>
    <t xml:space="preserve">I27</t>
  </si>
  <si>
    <t xml:space="preserve">I27a</t>
  </si>
  <si>
    <t xml:space="preserve">I30</t>
  </si>
  <si>
    <t xml:space="preserve">I30a</t>
  </si>
  <si>
    <t xml:space="preserve">I33</t>
  </si>
  <si>
    <t xml:space="preserve">I36</t>
  </si>
  <si>
    <t xml:space="preserve">I40</t>
  </si>
  <si>
    <t xml:space="preserve">I45</t>
  </si>
  <si>
    <t xml:space="preserve">I50</t>
  </si>
  <si>
    <t xml:space="preserve">I55</t>
  </si>
  <si>
    <t xml:space="preserve">I60</t>
  </si>
  <si>
    <t xml:space="preserve">I65</t>
  </si>
  <si>
    <t xml:space="preserve">I70</t>
  </si>
  <si>
    <t xml:space="preserve">I70a</t>
  </si>
  <si>
    <t xml:space="preserve">I70b</t>
  </si>
  <si>
    <r>
      <rPr>
        <sz val="11"/>
        <rFont val="Noto Sans"/>
        <family val="2"/>
      </rPr>
      <t xml:space="preserve">热轧宽翼缘</t>
    </r>
    <r>
      <rPr>
        <sz val="11"/>
        <rFont val="宋体"/>
        <family val="0"/>
        <charset val="134"/>
      </rPr>
      <t xml:space="preserve">H</t>
    </r>
    <r>
      <rPr>
        <sz val="11"/>
        <rFont val="Noto Sans"/>
        <family val="2"/>
      </rPr>
      <t xml:space="preserve">型钢规格</t>
    </r>
  </si>
  <si>
    <t xml:space="preserve">HK100a</t>
  </si>
  <si>
    <t xml:space="preserve">HK100b</t>
  </si>
  <si>
    <t xml:space="preserve">HK100c</t>
  </si>
  <si>
    <t xml:space="preserve">HK120a</t>
  </si>
  <si>
    <t xml:space="preserve">HK120b</t>
  </si>
  <si>
    <t xml:space="preserve">HK120c</t>
  </si>
  <si>
    <t xml:space="preserve">HK140a</t>
  </si>
  <si>
    <t xml:space="preserve">HK140b</t>
  </si>
  <si>
    <t xml:space="preserve">HK140c</t>
  </si>
  <si>
    <t xml:space="preserve">HK160a</t>
  </si>
  <si>
    <t xml:space="preserve">HK160b</t>
  </si>
  <si>
    <t xml:space="preserve">HK160c</t>
  </si>
  <si>
    <t xml:space="preserve">HK180a</t>
  </si>
  <si>
    <t xml:space="preserve">HK180b</t>
  </si>
  <si>
    <t xml:space="preserve">HK180c</t>
  </si>
  <si>
    <t xml:space="preserve">HK200a</t>
  </si>
  <si>
    <t xml:space="preserve">HK200b</t>
  </si>
  <si>
    <t xml:space="preserve">HK200c</t>
  </si>
  <si>
    <t xml:space="preserve">HK220a</t>
  </si>
  <si>
    <t xml:space="preserve">HK220b</t>
  </si>
  <si>
    <t xml:space="preserve">HK220c</t>
  </si>
  <si>
    <t xml:space="preserve">HK240a</t>
  </si>
  <si>
    <t xml:space="preserve">HK240b</t>
  </si>
  <si>
    <t xml:space="preserve">HK240c</t>
  </si>
  <si>
    <t xml:space="preserve">HK260a</t>
  </si>
  <si>
    <t xml:space="preserve">HK260b</t>
  </si>
  <si>
    <t xml:space="preserve">HK260c</t>
  </si>
  <si>
    <t xml:space="preserve">HK280a</t>
  </si>
  <si>
    <t xml:space="preserve">HK280b</t>
  </si>
  <si>
    <t xml:space="preserve">HK280c</t>
  </si>
  <si>
    <t xml:space="preserve">HK300a</t>
  </si>
  <si>
    <t xml:space="preserve">HK300b</t>
  </si>
  <si>
    <t xml:space="preserve">HK300c</t>
  </si>
  <si>
    <t xml:space="preserve">HK300d</t>
  </si>
  <si>
    <t xml:space="preserve">HK320a</t>
  </si>
  <si>
    <t xml:space="preserve">HK320b</t>
  </si>
  <si>
    <t xml:space="preserve">HK320c</t>
  </si>
  <si>
    <t xml:space="preserve">HK320d</t>
  </si>
  <si>
    <t xml:space="preserve">HK320e</t>
  </si>
  <si>
    <t xml:space="preserve">HK320f</t>
  </si>
  <si>
    <t xml:space="preserve">HK320g</t>
  </si>
  <si>
    <t xml:space="preserve">HK340a</t>
  </si>
  <si>
    <t xml:space="preserve">HK340b</t>
  </si>
  <si>
    <t xml:space="preserve">HK340c</t>
  </si>
  <si>
    <t xml:space="preserve">HK360a</t>
  </si>
  <si>
    <t xml:space="preserve">HK360b</t>
  </si>
  <si>
    <t xml:space="preserve">HK360c</t>
  </si>
  <si>
    <t xml:space="preserve">HK360d</t>
  </si>
  <si>
    <t xml:space="preserve">HK360e</t>
  </si>
  <si>
    <t xml:space="preserve">HK360f</t>
  </si>
  <si>
    <t xml:space="preserve">HK360g</t>
  </si>
  <si>
    <t xml:space="preserve">HK360k</t>
  </si>
  <si>
    <t xml:space="preserve">HK400a</t>
  </si>
  <si>
    <t xml:space="preserve">HK400b</t>
  </si>
  <si>
    <t xml:space="preserve">HK400c</t>
  </si>
  <si>
    <t xml:space="preserve">HK400d</t>
  </si>
  <si>
    <t xml:space="preserve">HK400e</t>
  </si>
  <si>
    <t xml:space="preserve">HK430a</t>
  </si>
  <si>
    <t xml:space="preserve">HK430b</t>
  </si>
  <si>
    <t xml:space="preserve">HK430c</t>
  </si>
  <si>
    <t xml:space="preserve">HK430d</t>
  </si>
  <si>
    <t xml:space="preserve">HK450a</t>
  </si>
  <si>
    <t xml:space="preserve">HK450b</t>
  </si>
  <si>
    <t xml:space="preserve">HK450c</t>
  </si>
  <si>
    <t xml:space="preserve">HK500a</t>
  </si>
  <si>
    <t xml:space="preserve">HK500b</t>
  </si>
  <si>
    <t xml:space="preserve">HK500c</t>
  </si>
  <si>
    <t xml:space="preserve">HK550a</t>
  </si>
  <si>
    <t xml:space="preserve">HK550b</t>
  </si>
  <si>
    <t xml:space="preserve">HK600a</t>
  </si>
  <si>
    <t xml:space="preserve">HK600b</t>
  </si>
  <si>
    <t xml:space="preserve">HK600c</t>
  </si>
  <si>
    <t xml:space="preserve">HK650a</t>
  </si>
  <si>
    <t xml:space="preserve">HK650b</t>
  </si>
  <si>
    <t xml:space="preserve">HK650c</t>
  </si>
  <si>
    <t xml:space="preserve">HK700a</t>
  </si>
  <si>
    <t xml:space="preserve">HK700b</t>
  </si>
  <si>
    <t xml:space="preserve">HK700c</t>
  </si>
  <si>
    <t xml:space="preserve">HK800a</t>
  </si>
  <si>
    <t xml:space="preserve">HK800b</t>
  </si>
  <si>
    <t xml:space="preserve">HK800c</t>
  </si>
  <si>
    <t xml:space="preserve">HK900a</t>
  </si>
  <si>
    <t xml:space="preserve">HK900b</t>
  </si>
  <si>
    <t xml:space="preserve">HK900c</t>
  </si>
  <si>
    <r>
      <rPr>
        <sz val="11"/>
        <rFont val="Noto Sans"/>
        <family val="2"/>
      </rPr>
      <t xml:space="preserve">热轧窄翼缘</t>
    </r>
    <r>
      <rPr>
        <sz val="11"/>
        <rFont val="宋体"/>
        <family val="0"/>
        <charset val="134"/>
      </rPr>
      <t xml:space="preserve">H</t>
    </r>
    <r>
      <rPr>
        <sz val="11"/>
        <rFont val="Noto Sans"/>
        <family val="2"/>
      </rPr>
      <t xml:space="preserve">型钢规格</t>
    </r>
  </si>
  <si>
    <t xml:space="preserve">HZ 80</t>
  </si>
  <si>
    <t xml:space="preserve">HZ100</t>
  </si>
  <si>
    <t xml:space="preserve">HZ120</t>
  </si>
  <si>
    <t xml:space="preserve">HZ140</t>
  </si>
  <si>
    <t xml:space="preserve">HZ160</t>
  </si>
  <si>
    <t xml:space="preserve">HZ180</t>
  </si>
  <si>
    <t xml:space="preserve">HZ200</t>
  </si>
  <si>
    <t xml:space="preserve">HZ220</t>
  </si>
  <si>
    <t xml:space="preserve">HZ240</t>
  </si>
  <si>
    <t xml:space="preserve">HZ270</t>
  </si>
  <si>
    <t xml:space="preserve">HZ300</t>
  </si>
  <si>
    <t xml:space="preserve">HZ330</t>
  </si>
  <si>
    <t xml:space="preserve">HZ360</t>
  </si>
  <si>
    <t xml:space="preserve">HZ400</t>
  </si>
  <si>
    <t xml:space="preserve">HZ450</t>
  </si>
  <si>
    <t xml:space="preserve">HZ500</t>
  </si>
  <si>
    <t xml:space="preserve">HZ550</t>
  </si>
  <si>
    <t xml:space="preserve">HZ600</t>
  </si>
  <si>
    <t xml:space="preserve">热轧普通槽钢规格</t>
  </si>
  <si>
    <t xml:space="preserve">E5</t>
  </si>
  <si>
    <t xml:space="preserve">E6.3</t>
  </si>
  <si>
    <t xml:space="preserve">E8</t>
  </si>
  <si>
    <t xml:space="preserve">E10</t>
  </si>
  <si>
    <t xml:space="preserve">E12.6</t>
  </si>
  <si>
    <t xml:space="preserve">E14a</t>
  </si>
  <si>
    <t xml:space="preserve">E14b</t>
  </si>
  <si>
    <t xml:space="preserve">E16a</t>
  </si>
  <si>
    <t xml:space="preserve">E16</t>
  </si>
  <si>
    <t xml:space="preserve">E18a</t>
  </si>
  <si>
    <t xml:space="preserve">E18</t>
  </si>
  <si>
    <t xml:space="preserve">E20a</t>
  </si>
  <si>
    <t xml:space="preserve">E20</t>
  </si>
  <si>
    <t xml:space="preserve">E22a</t>
  </si>
  <si>
    <t xml:space="preserve">E22</t>
  </si>
  <si>
    <t xml:space="preserve">E25a</t>
  </si>
  <si>
    <t xml:space="preserve">E25b</t>
  </si>
  <si>
    <t xml:space="preserve">E25c</t>
  </si>
  <si>
    <t xml:space="preserve">E28a</t>
  </si>
  <si>
    <t xml:space="preserve">E28b</t>
  </si>
  <si>
    <t xml:space="preserve">E28c</t>
  </si>
  <si>
    <t xml:space="preserve">E32a</t>
  </si>
  <si>
    <t xml:space="preserve">E32b</t>
  </si>
  <si>
    <t xml:space="preserve">E32c</t>
  </si>
  <si>
    <t xml:space="preserve">E36a</t>
  </si>
  <si>
    <t xml:space="preserve">E36b</t>
  </si>
  <si>
    <t xml:space="preserve">E36c</t>
  </si>
  <si>
    <t xml:space="preserve">E40a</t>
  </si>
  <si>
    <t xml:space="preserve">E40b</t>
  </si>
  <si>
    <t xml:space="preserve">E40c</t>
  </si>
  <si>
    <t xml:space="preserve">热轧轻型槽钢规格</t>
  </si>
  <si>
    <t xml:space="preserve">E6.5</t>
  </si>
  <si>
    <t xml:space="preserve">E12</t>
  </si>
  <si>
    <t xml:space="preserve">E14</t>
  </si>
  <si>
    <t xml:space="preserve">E24</t>
  </si>
  <si>
    <t xml:space="preserve">E24a</t>
  </si>
  <si>
    <t xml:space="preserve">E27</t>
  </si>
  <si>
    <t xml:space="preserve">E30</t>
  </si>
  <si>
    <t xml:space="preserve">E33</t>
  </si>
  <si>
    <t xml:space="preserve">E36</t>
  </si>
  <si>
    <t xml:space="preserve">E40</t>
  </si>
  <si>
    <t xml:space="preserve">壁厚尺寸</t>
  </si>
  <si>
    <t xml:space="preserve">截 面 特 性</t>
  </si>
  <si>
    <t xml:space="preserve">普通无缝圆钢管规格</t>
  </si>
  <si>
    <t xml:space="preserve">I</t>
  </si>
  <si>
    <t xml:space="preserve">W</t>
  </si>
  <si>
    <t xml:space="preserve">i.</t>
  </si>
  <si>
    <t xml:space="preserve">D30-2.0+A241</t>
  </si>
  <si>
    <t xml:space="preserve">-</t>
  </si>
  <si>
    <t xml:space="preserve">D30-2.5</t>
  </si>
  <si>
    <t xml:space="preserve">D34-2.0</t>
  </si>
  <si>
    <t xml:space="preserve">D34-2.5</t>
  </si>
  <si>
    <t xml:space="preserve">D38-2.0</t>
  </si>
  <si>
    <t xml:space="preserve">D38-2.5</t>
  </si>
  <si>
    <t xml:space="preserve">D38-3.0</t>
  </si>
  <si>
    <t xml:space="preserve">D38-3.5</t>
  </si>
  <si>
    <t xml:space="preserve">D40-2.0</t>
  </si>
  <si>
    <t xml:space="preserve">D40-2.5</t>
  </si>
  <si>
    <t xml:space="preserve">D42-2.0</t>
  </si>
  <si>
    <t xml:space="preserve">D42-2.5</t>
  </si>
  <si>
    <t xml:space="preserve">D42-3.0</t>
  </si>
  <si>
    <t xml:space="preserve">D42-3.5</t>
  </si>
  <si>
    <t xml:space="preserve">D42-4.0</t>
  </si>
  <si>
    <t xml:space="preserve">D45-2.0</t>
  </si>
  <si>
    <t xml:space="preserve">D45-2.5</t>
  </si>
  <si>
    <t xml:space="preserve">D45-3.0</t>
  </si>
  <si>
    <t xml:space="preserve">D45-3.5</t>
  </si>
  <si>
    <t xml:space="preserve">D45-4.0</t>
  </si>
  <si>
    <t xml:space="preserve">D50-2.5</t>
  </si>
  <si>
    <t xml:space="preserve">D50-3.0</t>
  </si>
  <si>
    <t xml:space="preserve">D50-3.5</t>
  </si>
  <si>
    <t xml:space="preserve">D50-4.0</t>
  </si>
  <si>
    <t xml:space="preserve">D50-4.5</t>
  </si>
  <si>
    <t xml:space="preserve">D50-5.0</t>
  </si>
  <si>
    <t xml:space="preserve">D51-2.0</t>
  </si>
  <si>
    <t xml:space="preserve">D51-2.5</t>
  </si>
  <si>
    <t xml:space="preserve">D51-3.0</t>
  </si>
  <si>
    <t xml:space="preserve">D51-3.5</t>
  </si>
  <si>
    <t xml:space="preserve">D54-2.0</t>
  </si>
  <si>
    <t xml:space="preserve">D54-2.5</t>
  </si>
  <si>
    <t xml:space="preserve">D54-3.0</t>
  </si>
  <si>
    <t xml:space="preserve">D54-3.5</t>
  </si>
  <si>
    <t xml:space="preserve">D54-4.0</t>
  </si>
  <si>
    <t xml:space="preserve">D54-4.5</t>
  </si>
  <si>
    <t xml:space="preserve">D54-5.0</t>
  </si>
  <si>
    <t xml:space="preserve">D57-2.0</t>
  </si>
  <si>
    <t xml:space="preserve">D57-2.5</t>
  </si>
  <si>
    <t xml:space="preserve">D57-3.0</t>
  </si>
  <si>
    <t xml:space="preserve">D57-3.5</t>
  </si>
  <si>
    <t xml:space="preserve">D57-4.0</t>
  </si>
  <si>
    <t xml:space="preserve">D57-4.5</t>
  </si>
  <si>
    <t xml:space="preserve">D57-5.0</t>
  </si>
  <si>
    <t xml:space="preserve">D57-5.5</t>
  </si>
  <si>
    <t xml:space="preserve">D60-2.0</t>
  </si>
  <si>
    <t xml:space="preserve">D60-2.5</t>
  </si>
  <si>
    <t xml:space="preserve">D60-3.0</t>
  </si>
  <si>
    <t xml:space="preserve">D60-3.5</t>
  </si>
  <si>
    <t xml:space="preserve">D60-4.0</t>
  </si>
  <si>
    <t xml:space="preserve">D60-4.5</t>
  </si>
  <si>
    <t xml:space="preserve">D60-5.0</t>
  </si>
  <si>
    <t xml:space="preserve">D60-5.5</t>
  </si>
  <si>
    <t xml:space="preserve">D60-6.0</t>
  </si>
  <si>
    <t xml:space="preserve">D63.5-2.0</t>
  </si>
  <si>
    <t xml:space="preserve">D63.5-2.5</t>
  </si>
  <si>
    <t xml:space="preserve">D63.5-3.0</t>
  </si>
  <si>
    <t xml:space="preserve">D63.5-3.5</t>
  </si>
  <si>
    <t xml:space="preserve">D63.5-4.0</t>
  </si>
  <si>
    <t xml:space="preserve">D63.5-4.5</t>
  </si>
  <si>
    <t xml:space="preserve">D63.5-5.0</t>
  </si>
  <si>
    <t xml:space="preserve">D63.5-5.5</t>
  </si>
  <si>
    <t xml:space="preserve">D63.5-6.0</t>
  </si>
  <si>
    <t xml:space="preserve">D68-3.0</t>
  </si>
  <si>
    <t xml:space="preserve">D68-3.5</t>
  </si>
  <si>
    <t xml:space="preserve">D68-4.0</t>
  </si>
  <si>
    <t xml:space="preserve">D68-4.5</t>
  </si>
  <si>
    <t xml:space="preserve">D68-5.0</t>
  </si>
  <si>
    <t xml:space="preserve">D68-5.5</t>
  </si>
  <si>
    <t xml:space="preserve">D68-6.0</t>
  </si>
  <si>
    <t xml:space="preserve">D70-2.0</t>
  </si>
  <si>
    <t xml:space="preserve">D70-2.5</t>
  </si>
  <si>
    <t xml:space="preserve">D70-3.0</t>
  </si>
  <si>
    <t xml:space="preserve">D70-3.5</t>
  </si>
  <si>
    <t xml:space="preserve">D70-4.0</t>
  </si>
  <si>
    <t xml:space="preserve">D70-4.5</t>
  </si>
  <si>
    <t xml:space="preserve">D70-5.0</t>
  </si>
  <si>
    <t xml:space="preserve">D70-5.5</t>
  </si>
  <si>
    <t xml:space="preserve">D70-6.0</t>
  </si>
  <si>
    <t xml:space="preserve">D70-7.0</t>
  </si>
  <si>
    <t xml:space="preserve">D73-3.0</t>
  </si>
  <si>
    <t xml:space="preserve">D73-3.5</t>
  </si>
  <si>
    <t xml:space="preserve">D73-4.0</t>
  </si>
  <si>
    <t xml:space="preserve">D73-4.5</t>
  </si>
  <si>
    <t xml:space="preserve">D73-5.0</t>
  </si>
  <si>
    <t xml:space="preserve">D73-5.5</t>
  </si>
  <si>
    <t xml:space="preserve">D73-6.0</t>
  </si>
  <si>
    <t xml:space="preserve">D73-7.0</t>
  </si>
  <si>
    <t xml:space="preserve">D76-2.0</t>
  </si>
  <si>
    <t xml:space="preserve">D76-2.5</t>
  </si>
  <si>
    <t xml:space="preserve">D76-3.0</t>
  </si>
  <si>
    <t xml:space="preserve">D76-3.5</t>
  </si>
  <si>
    <t xml:space="preserve">D76-4.0</t>
  </si>
  <si>
    <t xml:space="preserve">D76-4.5</t>
  </si>
  <si>
    <t xml:space="preserve">D76-5.0</t>
  </si>
  <si>
    <t xml:space="preserve">D76-5.5</t>
  </si>
  <si>
    <t xml:space="preserve">D76-6.0</t>
  </si>
  <si>
    <t xml:space="preserve">D76-7.0</t>
  </si>
  <si>
    <t xml:space="preserve">D83-2.0</t>
  </si>
  <si>
    <t xml:space="preserve">D83-2.5</t>
  </si>
  <si>
    <t xml:space="preserve">D83-3.0</t>
  </si>
  <si>
    <t xml:space="preserve">D83-3.5</t>
  </si>
  <si>
    <t xml:space="preserve">D83-4.0</t>
  </si>
  <si>
    <t xml:space="preserve">D83-4.5</t>
  </si>
  <si>
    <t xml:space="preserve">D83-5.0</t>
  </si>
  <si>
    <t xml:space="preserve">D83-5.5</t>
  </si>
  <si>
    <t xml:space="preserve">D83-6.0</t>
  </si>
  <si>
    <t xml:space="preserve">D83-7.0</t>
  </si>
  <si>
    <t xml:space="preserve">D83-8.0</t>
  </si>
  <si>
    <t xml:space="preserve">D89-2.0</t>
  </si>
  <si>
    <t xml:space="preserve">D89-2.5</t>
  </si>
  <si>
    <t xml:space="preserve">D89-3.0</t>
  </si>
  <si>
    <t xml:space="preserve">D89-3.5</t>
  </si>
  <si>
    <t xml:space="preserve">D89-4.0</t>
  </si>
  <si>
    <t xml:space="preserve">D89-4.5</t>
  </si>
  <si>
    <t xml:space="preserve">D89-5.0</t>
  </si>
  <si>
    <t xml:space="preserve">D89-5.5</t>
  </si>
  <si>
    <t xml:space="preserve">D89-6.0</t>
  </si>
  <si>
    <t xml:space="preserve">D89-7.0</t>
  </si>
  <si>
    <t xml:space="preserve">D89-8.0</t>
  </si>
  <si>
    <t xml:space="preserve">D95-2.0</t>
  </si>
  <si>
    <t xml:space="preserve">D95-2.5</t>
  </si>
  <si>
    <t xml:space="preserve">D95-3.0</t>
  </si>
  <si>
    <t xml:space="preserve">D95-3.5</t>
  </si>
  <si>
    <t xml:space="preserve">D95-4.0</t>
  </si>
  <si>
    <t xml:space="preserve">D95-4.5</t>
  </si>
  <si>
    <t xml:space="preserve">D95-5.0</t>
  </si>
  <si>
    <t xml:space="preserve">D95-5.5</t>
  </si>
  <si>
    <t xml:space="preserve">D95-6.0</t>
  </si>
  <si>
    <t xml:space="preserve">D95-7.0</t>
  </si>
  <si>
    <t xml:space="preserve">D95-8.0</t>
  </si>
  <si>
    <t xml:space="preserve">D102-2.0</t>
  </si>
  <si>
    <t xml:space="preserve">D102-2.5</t>
  </si>
  <si>
    <t xml:space="preserve">D102-3.0</t>
  </si>
  <si>
    <t xml:space="preserve">D102-3.5</t>
  </si>
  <si>
    <t xml:space="preserve">D102-4.0</t>
  </si>
  <si>
    <t xml:space="preserve">D102-4.5</t>
  </si>
  <si>
    <t xml:space="preserve">D102-5.0</t>
  </si>
  <si>
    <t xml:space="preserve">D102-5.5</t>
  </si>
  <si>
    <t xml:space="preserve">D102-6.0</t>
  </si>
  <si>
    <t xml:space="preserve">D102-7.0</t>
  </si>
  <si>
    <t xml:space="preserve">D102-8.0</t>
  </si>
  <si>
    <t xml:space="preserve">D102-10</t>
  </si>
  <si>
    <t xml:space="preserve">D108-3.0</t>
  </si>
  <si>
    <t xml:space="preserve">D108-3.5</t>
  </si>
  <si>
    <t xml:space="preserve">D108-4.0</t>
  </si>
  <si>
    <t xml:space="preserve">D108-4.5</t>
  </si>
  <si>
    <t xml:space="preserve">D108-5.0</t>
  </si>
  <si>
    <t xml:space="preserve">D108-5.5</t>
  </si>
  <si>
    <t xml:space="preserve">D108-6.0</t>
  </si>
  <si>
    <t xml:space="preserve">D108-7.0</t>
  </si>
  <si>
    <t xml:space="preserve">D108-8.0</t>
  </si>
  <si>
    <t xml:space="preserve">D108-10</t>
  </si>
  <si>
    <t xml:space="preserve">D114-3.0</t>
  </si>
  <si>
    <t xml:space="preserve">D114-3.5</t>
  </si>
  <si>
    <t xml:space="preserve">D114-4.0</t>
  </si>
  <si>
    <t xml:space="preserve">D114-4.5</t>
  </si>
  <si>
    <t xml:space="preserve">D114-5.0</t>
  </si>
  <si>
    <t xml:space="preserve">D114-5.5</t>
  </si>
  <si>
    <t xml:space="preserve">D114-6.0</t>
  </si>
  <si>
    <t xml:space="preserve">D114-7.0</t>
  </si>
  <si>
    <t xml:space="preserve">D114-8.0</t>
  </si>
  <si>
    <t xml:space="preserve">D114-10</t>
  </si>
  <si>
    <t xml:space="preserve">D121-3.0</t>
  </si>
  <si>
    <t xml:space="preserve">D121-3.5</t>
  </si>
  <si>
    <t xml:space="preserve">D121-4.0</t>
  </si>
  <si>
    <t xml:space="preserve">D121-4.5</t>
  </si>
  <si>
    <t xml:space="preserve">D121-5.0</t>
  </si>
  <si>
    <t xml:space="preserve">D121-5.5</t>
  </si>
  <si>
    <t xml:space="preserve">D121-6.0</t>
  </si>
  <si>
    <t xml:space="preserve">D121-7.0</t>
  </si>
  <si>
    <t xml:space="preserve">D121-8.0</t>
  </si>
  <si>
    <t xml:space="preserve">D121-10</t>
  </si>
  <si>
    <t xml:space="preserve">D127-3.0</t>
  </si>
  <si>
    <t xml:space="preserve">D127-3.5</t>
  </si>
  <si>
    <t xml:space="preserve">D127-4.0</t>
  </si>
  <si>
    <t xml:space="preserve">D127-4.5</t>
  </si>
  <si>
    <t xml:space="preserve">D127-5.0</t>
  </si>
  <si>
    <t xml:space="preserve">D127-5.5</t>
  </si>
  <si>
    <t xml:space="preserve">D127-6.0</t>
  </si>
  <si>
    <t xml:space="preserve">D127-7.0</t>
  </si>
  <si>
    <t xml:space="preserve">D127-8.0</t>
  </si>
  <si>
    <t xml:space="preserve">D127-10</t>
  </si>
  <si>
    <t xml:space="preserve">D127-12</t>
  </si>
  <si>
    <t xml:space="preserve">D133-4.0</t>
  </si>
  <si>
    <t xml:space="preserve">D133-4.5</t>
  </si>
  <si>
    <t xml:space="preserve">D133-50</t>
  </si>
  <si>
    <t xml:space="preserve">D133-5.5</t>
  </si>
  <si>
    <t xml:space="preserve">D133-6.0</t>
  </si>
  <si>
    <t xml:space="preserve">D133-7.0</t>
  </si>
  <si>
    <t xml:space="preserve">D133-8.0</t>
  </si>
  <si>
    <t xml:space="preserve">D133-10</t>
  </si>
  <si>
    <t xml:space="preserve">D133-12</t>
  </si>
  <si>
    <t xml:space="preserve">D140-4.0</t>
  </si>
  <si>
    <t xml:space="preserve">D140-4.5</t>
  </si>
  <si>
    <t xml:space="preserve">D140-5.0</t>
  </si>
  <si>
    <t xml:space="preserve">D140-5.5</t>
  </si>
  <si>
    <t xml:space="preserve">D140-6.0</t>
  </si>
  <si>
    <t xml:space="preserve">D140-7.0</t>
  </si>
  <si>
    <t xml:space="preserve">D140-8.0</t>
  </si>
  <si>
    <t xml:space="preserve">D140-10</t>
  </si>
  <si>
    <t xml:space="preserve">D140-12</t>
  </si>
  <si>
    <t xml:space="preserve">D140-14</t>
  </si>
  <si>
    <t xml:space="preserve">D140-7</t>
  </si>
  <si>
    <t xml:space="preserve">D140-8</t>
  </si>
  <si>
    <t xml:space="preserve">D152-5.0</t>
  </si>
  <si>
    <t xml:space="preserve">D152-5.5</t>
  </si>
  <si>
    <t xml:space="preserve">D152-6</t>
  </si>
  <si>
    <t xml:space="preserve">D152-7</t>
  </si>
  <si>
    <t xml:space="preserve">D152-8</t>
  </si>
  <si>
    <t xml:space="preserve">D152-10</t>
  </si>
  <si>
    <t xml:space="preserve">D152-12</t>
  </si>
  <si>
    <t xml:space="preserve">D152-14</t>
  </si>
  <si>
    <t xml:space="preserve">D159-5</t>
  </si>
  <si>
    <t xml:space="preserve">D159-6</t>
  </si>
  <si>
    <t xml:space="preserve">D159-7</t>
  </si>
  <si>
    <t xml:space="preserve">D159-8</t>
  </si>
  <si>
    <t xml:space="preserve">D159-10</t>
  </si>
  <si>
    <t xml:space="preserve">D159-12</t>
  </si>
  <si>
    <t xml:space="preserve">D159-14</t>
  </si>
  <si>
    <t xml:space="preserve">D168-5</t>
  </si>
  <si>
    <t xml:space="preserve">D168-6</t>
  </si>
  <si>
    <t xml:space="preserve">D168-7</t>
  </si>
  <si>
    <t xml:space="preserve">D168-8</t>
  </si>
  <si>
    <t xml:space="preserve">D168-10</t>
  </si>
  <si>
    <t xml:space="preserve">D168-12</t>
  </si>
  <si>
    <t xml:space="preserve">D168-14</t>
  </si>
  <si>
    <t xml:space="preserve">D168-16</t>
  </si>
  <si>
    <t xml:space="preserve">D180-5</t>
  </si>
  <si>
    <t xml:space="preserve">D180-6</t>
  </si>
  <si>
    <t xml:space="preserve">D180-7</t>
  </si>
  <si>
    <t xml:space="preserve">D180-8</t>
  </si>
  <si>
    <t xml:space="preserve">D180-10</t>
  </si>
  <si>
    <t xml:space="preserve">D180-12</t>
  </si>
  <si>
    <t xml:space="preserve">D180-14</t>
  </si>
  <si>
    <t xml:space="preserve">D180-16</t>
  </si>
  <si>
    <t xml:space="preserve">D194-5</t>
  </si>
  <si>
    <t xml:space="preserve">D194-6</t>
  </si>
  <si>
    <t xml:space="preserve">D194-7</t>
  </si>
  <si>
    <t xml:space="preserve">D194-8</t>
  </si>
  <si>
    <t xml:space="preserve">D194-10</t>
  </si>
  <si>
    <t xml:space="preserve">D194-12</t>
  </si>
  <si>
    <t xml:space="preserve">D194-14</t>
  </si>
  <si>
    <t xml:space="preserve">D194-16</t>
  </si>
  <si>
    <t xml:space="preserve">D194-18</t>
  </si>
  <si>
    <t xml:space="preserve">D203-6</t>
  </si>
  <si>
    <t xml:space="preserve">D203-8</t>
  </si>
  <si>
    <t xml:space="preserve">D203-10</t>
  </si>
  <si>
    <t xml:space="preserve">D203-12</t>
  </si>
  <si>
    <t xml:space="preserve">D203-14</t>
  </si>
  <si>
    <t xml:space="preserve">D203-16</t>
  </si>
  <si>
    <t xml:space="preserve">D203-18</t>
  </si>
  <si>
    <t xml:space="preserve">D219-6</t>
  </si>
  <si>
    <t xml:space="preserve">D219-8</t>
  </si>
  <si>
    <t xml:space="preserve">D219-10</t>
  </si>
  <si>
    <t xml:space="preserve">D219-12</t>
  </si>
  <si>
    <t xml:space="preserve">D219-14</t>
  </si>
  <si>
    <t xml:space="preserve">D219-16</t>
  </si>
  <si>
    <t xml:space="preserve">D219-18</t>
  </si>
  <si>
    <t xml:space="preserve">D219-20</t>
  </si>
  <si>
    <t xml:space="preserve">D245-7</t>
  </si>
  <si>
    <t xml:space="preserve">D245-8</t>
  </si>
  <si>
    <t xml:space="preserve">D245-10</t>
  </si>
  <si>
    <t xml:space="preserve">D245-12</t>
  </si>
  <si>
    <t xml:space="preserve">D245-14</t>
  </si>
  <si>
    <t xml:space="preserve">D245-16</t>
  </si>
  <si>
    <t xml:space="preserve">D245-18</t>
  </si>
  <si>
    <t xml:space="preserve">D245-20</t>
  </si>
  <si>
    <t xml:space="preserve">D273-8</t>
  </si>
  <si>
    <t xml:space="preserve">D273-10</t>
  </si>
  <si>
    <t xml:space="preserve">D273-12</t>
  </si>
  <si>
    <t xml:space="preserve">D273-14</t>
  </si>
  <si>
    <t xml:space="preserve">D273-16</t>
  </si>
  <si>
    <t xml:space="preserve">D273-18</t>
  </si>
  <si>
    <t xml:space="preserve">D273-20</t>
  </si>
  <si>
    <t xml:space="preserve">D299-8</t>
  </si>
  <si>
    <t xml:space="preserve">D299-10</t>
  </si>
  <si>
    <t xml:space="preserve">D299-12</t>
  </si>
  <si>
    <t xml:space="preserve">D299-14</t>
  </si>
  <si>
    <t xml:space="preserve">D299-16</t>
  </si>
  <si>
    <t xml:space="preserve">D299-18</t>
  </si>
  <si>
    <t xml:space="preserve">D299-20</t>
  </si>
  <si>
    <r>
      <rPr>
        <sz val="20"/>
        <rFont val="Noto Sans"/>
        <family val="2"/>
      </rPr>
      <t xml:space="preserve">工作表密码：</t>
    </r>
    <r>
      <rPr>
        <sz val="20"/>
        <rFont val="Times New Roman"/>
        <family val="1"/>
      </rPr>
      <t xml:space="preserve">1q</t>
    </r>
  </si>
  <si>
    <t xml:space="preserve">普通焊接圆钢管规格</t>
  </si>
  <si>
    <t xml:space="preserve">D30-2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Lucida Console"/>
      <family val="3"/>
    </font>
    <font>
      <sz val="14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1"/>
      <name val="Times New Roman"/>
      <family val="1"/>
    </font>
    <font>
      <vertAlign val="subscript"/>
      <sz val="11"/>
      <name val="Times New Roman"/>
      <family val="1"/>
    </font>
    <font>
      <sz val="14"/>
      <name val="Lucida Console"/>
      <family val="3"/>
    </font>
    <font>
      <vertAlign val="superscript"/>
      <sz val="8"/>
      <name val="Lucida Console"/>
      <family val="3"/>
    </font>
    <font>
      <vertAlign val="subscript"/>
      <sz val="8"/>
      <name val="Lucida Console"/>
      <family val="3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9"/>
      <name val="Century Gothic"/>
      <family val="2"/>
    </font>
    <font>
      <sz val="9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Lucida Console"/>
      <family val="3"/>
    </font>
    <font>
      <vertAlign val="subscript"/>
      <sz val="9"/>
      <name val="Times New Roman"/>
      <family val="1"/>
    </font>
    <font>
      <vertAlign val="superscript"/>
      <sz val="9"/>
      <name val="Times New Roman"/>
      <family val="1"/>
    </font>
    <font>
      <vertAlign val="superscript"/>
      <sz val="9"/>
      <name val="Century Gothic"/>
      <family val="2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sz val="9"/>
      <name val="Symbol"/>
      <family val="1"/>
      <charset val="2"/>
    </font>
    <font>
      <sz val="12"/>
      <name val="Symbol"/>
      <family val="1"/>
      <charset val="2"/>
    </font>
    <font>
      <vertAlign val="subscript"/>
      <sz val="9"/>
      <name val="Noto Sans"/>
      <family val="2"/>
    </font>
    <font>
      <sz val="10"/>
      <name val="Symbol"/>
      <family val="1"/>
      <charset val="2"/>
    </font>
    <font>
      <vertAlign val="subscript"/>
      <sz val="8"/>
      <name val="Symbol"/>
      <family val="1"/>
      <charset val="2"/>
    </font>
    <font>
      <sz val="8"/>
      <name val="Symbol"/>
      <family val="1"/>
      <charset val="2"/>
    </font>
    <font>
      <sz val="12"/>
      <name val="Arial"/>
      <family val="2"/>
    </font>
    <font>
      <sz val="9"/>
      <name val="Arial"/>
      <family val="2"/>
    </font>
    <font>
      <b val="true"/>
      <sz val="16"/>
      <name val="Noto Sans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vertAlign val="subscript"/>
      <sz val="9"/>
      <name val="Arial"/>
      <family val="2"/>
    </font>
    <font>
      <sz val="10"/>
      <name val="Noto Sans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b val="true"/>
      <vertAlign val="subscript"/>
      <sz val="16"/>
      <name val="Arial"/>
      <family val="2"/>
    </font>
    <font>
      <sz val="11"/>
      <name val="Noto Sans"/>
      <family val="2"/>
    </font>
    <font>
      <vertAlign val="subscript"/>
      <sz val="9"/>
      <name val="Lucida Console"/>
      <family val="3"/>
    </font>
    <font>
      <sz val="10"/>
      <name val="Lucida Console"/>
      <family val="3"/>
    </font>
    <font>
      <vertAlign val="superscript"/>
      <sz val="10"/>
      <name val="Lucida Console"/>
      <family val="3"/>
    </font>
    <font>
      <b val="true"/>
      <i val="true"/>
      <sz val="9"/>
      <name val="Lucida Console"/>
      <family val="3"/>
    </font>
    <font>
      <vertAlign val="superscript"/>
      <sz val="9"/>
      <name val="Lucida Console"/>
      <family val="3"/>
    </font>
    <font>
      <sz val="12.5"/>
      <name val="Noto Sans"/>
      <family val="2"/>
    </font>
    <font>
      <sz val="12.5"/>
      <name val="Lucida Console"/>
      <family val="3"/>
    </font>
    <font>
      <sz val="11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/>
      <diagonal/>
    </border>
    <border diagonalUp="false" diagonalDown="false">
      <left/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7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8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8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3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4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9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4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9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9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9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3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2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9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1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3" fillId="9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8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9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9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4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8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5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5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1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1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1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1" activeCellId="0" sqref="F11"/>
    </sheetView>
  </sheetViews>
  <sheetFormatPr defaultColWidth="7.2421875" defaultRowHeight="16.15" zeroHeight="false" outlineLevelRow="0" outlineLevelCol="0"/>
  <cols>
    <col collapsed="false" customWidth="false" hidden="false" outlineLevel="0" max="257" min="1" style="1" width="7.24"/>
  </cols>
  <sheetData>
    <row r="1" customFormat="false" ht="16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6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6.15" hidden="false" customHeight="true" outlineLevel="0" collapsed="false">
      <c r="A3" s="4" t="s">
        <v>1</v>
      </c>
      <c r="B3" s="5" t="n">
        <v>1</v>
      </c>
      <c r="C3" s="6" t="str">
        <f aca="false">CHOOSE(B3,"焊接H型钢","热轧等边角钢","热轧不等边角钢","热轧普通工字钢","热轧轻型工字钢","热轧宽翼缘H型钢","热轧窄翼缘H型钢","热轧普通槽钢","热轧轻型槽钢","普通无缝圆钢管","普通焊接圆钢管","焊接箱型钢")</f>
        <v>焊接H型钢</v>
      </c>
      <c r="D3" s="6"/>
      <c r="E3" s="7" t="str">
        <f aca="false">CHOOSE(B3,"","相应计算轴","相应计算轴","","","","","相应计算轴","相应计算轴","","","")</f>
        <v/>
      </c>
      <c r="F3" s="7"/>
      <c r="G3" s="8"/>
      <c r="H3" s="9"/>
      <c r="I3" s="10"/>
      <c r="J3" s="10"/>
      <c r="K3" s="10"/>
    </row>
    <row r="4" customFormat="false" ht="16.15" hidden="false" customHeight="true" outlineLevel="0" collapsed="false">
      <c r="A4" s="11" t="s">
        <v>2</v>
      </c>
      <c r="B4" s="12"/>
      <c r="C4" s="13" t="s">
        <v>3</v>
      </c>
      <c r="D4" s="13"/>
      <c r="E4" s="14" t="s">
        <v>4</v>
      </c>
      <c r="F4" s="13"/>
      <c r="G4" s="15" t="s">
        <v>5</v>
      </c>
      <c r="H4" s="16"/>
    </row>
    <row r="5" customFormat="false" ht="16.15" hidden="false" customHeight="true" outlineLevel="0" collapsed="false">
      <c r="A5" s="17" t="n">
        <v>7950</v>
      </c>
      <c r="B5" s="18"/>
      <c r="C5" s="19" t="n">
        <v>6505</v>
      </c>
      <c r="D5" s="20"/>
      <c r="E5" s="20" t="n">
        <v>0</v>
      </c>
      <c r="F5" s="20"/>
      <c r="G5" s="21" t="n">
        <v>0</v>
      </c>
      <c r="H5" s="22"/>
      <c r="I5" s="23"/>
      <c r="J5" s="23"/>
      <c r="K5" s="23"/>
    </row>
    <row r="6" customFormat="false" ht="16.15" hidden="false" customHeight="true" outlineLevel="0" collapsed="false">
      <c r="A6" s="24" t="s">
        <v>6</v>
      </c>
      <c r="B6" s="25"/>
      <c r="C6" s="26" t="s">
        <v>7</v>
      </c>
      <c r="D6" s="26"/>
      <c r="E6" s="26"/>
      <c r="F6" s="26"/>
      <c r="G6" s="27" t="s">
        <v>8</v>
      </c>
      <c r="H6" s="3"/>
    </row>
    <row r="7" customFormat="false" ht="16.15" hidden="false" customHeight="true" outlineLevel="0" collapsed="false">
      <c r="A7" s="28"/>
      <c r="B7" s="28"/>
      <c r="C7" s="28"/>
      <c r="D7" s="28"/>
      <c r="E7" s="28"/>
      <c r="F7" s="28"/>
      <c r="G7" s="28"/>
      <c r="H7" s="29"/>
      <c r="I7" s="29"/>
      <c r="J7" s="29"/>
      <c r="K7" s="29"/>
    </row>
    <row r="8" customFormat="false" ht="16.15" hidden="false" customHeight="true" outlineLevel="0" collapsed="false">
      <c r="A8" s="30" t="s">
        <v>9</v>
      </c>
      <c r="B8" s="31" t="str">
        <f aca="false">CHOOSE(B3,"焊接H型钢规格","热轧等边角钢规格","热轧不等边角钢规格","热轧普通工字钢规格","热轧轻型工字钢规格","热轧宽翼缘H型钢规格","热轧窄翼缘H型钢规格","热轧普通槽钢规格","热轧轻型槽钢规格","普通无缝圆钢管规格","普通焊接圆钢管规格","焊接箱型钢")</f>
        <v>焊接H型钢规格</v>
      </c>
      <c r="C8" s="31"/>
      <c r="D8" s="31"/>
      <c r="E8" s="32" t="s">
        <v>10</v>
      </c>
      <c r="F8" s="33" t="str">
        <f aca="false">CHOOSE(B3,"焊接H型钢规格","热轧等边角钢规格","热轧不等边角钢规格","热轧普通工字钢规格","热轧轻型工字钢规格","热轧宽翼缘H型钢规格","热轧窄翼缘H型钢规格","热轧普通槽钢规格","热轧轻型槽钢规格","普通无缝圆钢管规格","普通焊接圆钢管规格","焊接箱型钢")</f>
        <v>焊接H型钢规格</v>
      </c>
      <c r="G8" s="33"/>
      <c r="H8" s="33"/>
      <c r="I8" s="34" t="s">
        <v>11</v>
      </c>
      <c r="J8" s="34"/>
      <c r="K8" s="34"/>
      <c r="L8" s="3"/>
    </row>
    <row r="9" customFormat="false" ht="16.15" hidden="false" customHeight="true" outlineLevel="0" collapsed="false">
      <c r="A9" s="35" t="s">
        <v>12</v>
      </c>
      <c r="B9" s="36" t="s">
        <v>13</v>
      </c>
      <c r="C9" s="36"/>
      <c r="D9" s="36"/>
      <c r="E9" s="37"/>
      <c r="F9" s="38" t="str">
        <f aca="false">CHOOSE(B3,"H500x200x10.2x16-12.5","L20x3","L25x16x3","I10","I10","HK100a","HZ 80","E5","E5","D38-2.5","D30-2.0","H500x200x10.2")</f>
        <v>H500x200x10.2x16-12.5</v>
      </c>
      <c r="G9" s="38"/>
      <c r="H9" s="38"/>
      <c r="I9" s="39" t="s">
        <v>14</v>
      </c>
      <c r="J9" s="39"/>
      <c r="K9" s="39"/>
      <c r="L9" s="3"/>
    </row>
    <row r="10" customFormat="false" ht="16.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6.15" hidden="false" customHeight="true" outlineLevel="0" collapsed="false">
      <c r="A11" s="40" t="str">
        <f aca="false">CHOOSE(B3,"焊接H型钢截面特征","热轧等边角钢截面特征","热轧不等边角钢截面特征","热轧普通工字钢截面特征","热轧轻型工字钢截面特征","热轧宽翼缘H型钢截面特征","热轧窄翼缘H型钢截面特征","热轧普通槽钢截面特征","热轧轻型槽钢截面特征","普通圆无缝钢管截面特征","普通圆焊接钢管截面特征","焊接箱型钢截面特征")</f>
        <v>焊接H型钢截面特征</v>
      </c>
      <c r="B11" s="40"/>
      <c r="C11" s="40"/>
      <c r="D11" s="29"/>
      <c r="E11" s="29"/>
      <c r="F11" s="29"/>
      <c r="G11" s="29"/>
      <c r="H11" s="29"/>
      <c r="I11" s="29"/>
      <c r="J11" s="29"/>
    </row>
    <row r="12" customFormat="false" ht="16.15" hidden="false" customHeight="true" outlineLevel="0" collapsed="false">
      <c r="A12" s="41" t="s">
        <v>15</v>
      </c>
      <c r="B12" s="42" t="str">
        <f aca="false">CHOOSE(B3,"H","b","B","h","h","H","H","h","h","D","D","H")</f>
        <v>H</v>
      </c>
      <c r="C12" s="26" t="str">
        <f aca="false">CHOOSE(B3,"B","t","b.","b","b","B","B","b","b","t","t","B")</f>
        <v>B</v>
      </c>
      <c r="D12" s="26" t="str">
        <f aca="false">CHOOSE(B3,"tw","r","t","tw","tw","tw","tw","tw","tw","截面面积","截面面积","t")</f>
        <v>tw</v>
      </c>
      <c r="E12" s="26" t="str">
        <f aca="false">CHOOSE(B3,"tf","截面面积","r","t","t","tf","tf","t","t","每米重量","每米重量","截面面积")</f>
        <v>tf</v>
      </c>
      <c r="F12" s="26" t="str">
        <f aca="false">CHOOSE(B3,"r","每米重量","截面面积","r","r","r","r","r","r","外表面积","外表面积","每米重量")</f>
        <v>r</v>
      </c>
      <c r="G12" s="26" t="str">
        <f aca="false">CHOOSE(B3,"截面面积","外表面积","每米重量","r1","r1","截面面积","截面面积","r1","r1","","","外表面积")</f>
        <v>截面面积</v>
      </c>
      <c r="H12" s="26" t="str">
        <f aca="false">CHOOSE(B3,"每米重量","","外表面积","截面面积","截面面积","每米重量","每米重量","截面面积","截面面积","","","")</f>
        <v>每米重量</v>
      </c>
      <c r="I12" s="26" t="str">
        <f aca="false">CHOOSE(B3,"外表面积","","","每米重量","每米重量","外表面积","外表面积","每米重量","每米重量","","","")</f>
        <v>外表面积</v>
      </c>
      <c r="J12" s="27" t="str">
        <f aca="false">CHOOSE(B3,"","","","外表面积","外表面积","","","外表面积","外表面积","","","")</f>
        <v/>
      </c>
      <c r="K12" s="3" t="s">
        <v>16</v>
      </c>
    </row>
    <row r="13" customFormat="false" ht="16.15" hidden="false" customHeight="true" outlineLevel="0" collapsed="false">
      <c r="A13" s="41"/>
      <c r="B13" s="9" t="n">
        <f aca="false">CHOOSE(B3,VALUE(MID(B9,2,SEARCH("x",B9,1)-2)),DGET('2 热轧等边角钢'!$A2:$IV311,B12,B8:D9),DGET('3 热轧不等边角钢'!$A2:$IV478,B12,B8:D9),DGET('4 热轧普通工字钢'!$A2:$IV477,B12,B8:D9),DGET('5 热轧轻型工字钢'!$A2:$IV478,B12,B8:D9),DGET('6 热轧宽翼缘H形钢'!$A2:$IV478,B12,B8:D9),DGET('7 热轧窄翼缘H形钢'!$A2:$IV478,B12,B8:D9),DGET('8 热轧普通槽钢'!$A2:$IV478,B12,B8:D9),DGET('9 热轧轻型槽钢'!$A2:$IV478,B12,B8:D9),IF(EXACT(C13,"-"),"-",MID(B9,SEARCH("d",B9,1)+1,SEARCH("-",B9,2)-SEARCH("d",B9,1)-1)),IF(EXACT(C13,"-"),"-",MID(B9,SEARCH("d",B9,1)+1,SEARCH("-",B9,2)-SEARCH("d",B9,1)-1)))</f>
        <v>500</v>
      </c>
      <c r="C13" s="10" t="n">
        <f aca="false">CHOOSE(B3,VALUE(MID(B9,LEN(B13)+3,SEARCH("x",B9,LEN(B13)+3)-(LEN(B13)+3))),DGET('2 热轧等边角钢'!$A2:$IV311,C12,B8:D9),DGET('3 热轧不等边角钢'!$A2:$IV478,C12,B8:B9),DGET('4 热轧普通工字钢'!$A2:$IV477,C12,B8:B9),DGET('5 热轧轻型工字钢'!$A2:$IV478,C12,B8:D9),DGET('6 热轧宽翼缘H形钢'!$A2:$IV478,C12,B8:D9),DGET('7 热轧窄翼缘H形钢'!$A2:$IV478,C12,B8:D9),DGET('8 热轧普通槽钢'!$A2:$IV478,C12,B8:D9),DGET('9 热轧轻型槽钢'!$A2:$IV478,C12,B8:D9),DGET('10 普通无缝圆钢管'!A2:H327,C12,B8:D9),DGET(11普通焊接圆钢管!A2:H337,C12,B8:D9))</f>
        <v>200</v>
      </c>
      <c r="D13" s="10" t="n">
        <f aca="false">CHOOSE(B3,VALUE((MID(B9,LEN(B13)+LEN(C13)+4,SEARCH("x",B9,LEN(B13)+LEN(C13)+4)-(LEN(B13)+LEN(C13)+4)))),DGET('2 热轧等边角钢'!$A2:$IV311,D12,B8:B9),DGET('3 热轧不等边角钢'!$A2:$IV478,D12,B8:B9),DGET('4 热轧普通工字钢'!$A2:$IV477,D12,B8:B9),DGET('5 热轧轻型工字钢'!$A2:$IV478,D12,B8:D9),DGET('6 热轧宽翼缘H形钢'!$A2:$IV478,D12,B8:D9),DGET('7 热轧窄翼缘H形钢'!$A2:$IV478,D12,B8:D9),DGET('8 热轧普通槽钢'!$A2:$IV478,D12,B8:D9),DGET('9 热轧轻型槽钢'!$A2:$IV478,D12,B8:D9),IF(EXACT(C13,"-"),"-",DGET('10 普通无缝圆钢管'!A2:H327,D12,B8:D9)),IF(EXACT(C13,"-"),"-",DGET(11普通焊接圆钢管!A2:H337,D12,B8:D9)))</f>
        <v>10.2</v>
      </c>
      <c r="E13" s="10" t="n">
        <f aca="false">CHOOSE(B3,VALUE((MID(B9,LEN(B13)+LEN(C13)+LEN(D13)+5,SEARCH("-",B9)-(LEN(B13)+LEN(C13)+LEN(D13)+5)))),DGET('2 热轧等边角钢'!$A2:$IV311,E12,B8:D9),DGET('3 热轧不等边角钢'!$A2:$IV478,E12,B8:B9),DGET('4 热轧普通工字钢'!$A2:$IV477,E12,B8:B9),DGET('5 热轧轻型工字钢'!$A2:$IV478,E12,B8:D9),DGET('6 热轧宽翼缘H形钢'!$A2:$IV478,E12,B8:D9),DGET('7 热轧窄翼缘H形钢'!$A2:$IV478,E12,B8:D9),DGET('8 热轧普通槽钢'!$A2:$IV478,E12,B8:D9),DGET('9 热轧轻型槽钢'!$A2:$IV478,E12,B8:D9),IF(EXACT(C13,"-"),"-",DGET('10 普通无缝圆钢管'!A2:H327,E12,B8:D9)),IF(EXACT(C13,"-"),"-",DGET(11普通焊接圆钢管!A2:H337,E12,B8:D9)))</f>
        <v>16</v>
      </c>
      <c r="F13" s="10" t="n">
        <f aca="false">CHOOSE(B3,VALUE(MID(B9,SEARCH("-",B9)+1,LEN(B9))),DGET('2 热轧等边角钢'!$A2:$IV311,F12,B8:D9),DGET('3 热轧不等边角钢'!$A2:$IV478,F12,B8:B9),DGET('4 热轧普通工字钢'!$A2:$IV477,F12,B8:B9),DGET('5 热轧轻型工字钢'!$A2:$IV478,F12,B8:D9),DGET('6 热轧宽翼缘H形钢'!$A2:$IV478,F12,B8:D9),DGET('7 热轧窄翼缘H形钢'!$A2:$IV478,F12,B8:D9),DGET('8 热轧普通槽钢'!$A2:$IV478,F12,B8:D9),DGET('9 热轧轻型槽钢'!$A2:$IV478,F12,B8:D9),IF(EXACT(C13,"-"),"-",DGET('10 普通无缝圆钢管'!A2:H327,F12,B8:D9)),IF(EXACT(C13,"-"),"-",DGET(11普通焊接圆钢管!A2:H337,F12,B8:D9)))</f>
        <v>12.5</v>
      </c>
      <c r="G13" s="10" t="n">
        <f aca="false">CHOOSE(B3,ROUNDUP((C13*E13*2+(B13-2*E13)*D13+(4-PI())*F13^2)/100,2),DGET('2 热轧等边角钢'!$A2:$IV311,G12,B8:D9),DGET('3 热轧不等边角钢'!$A2:$IV478,G12,B8:B9),DGET('4 热轧普通工字钢'!$A2:$IV477,G12,B8:B9),DGET('5 热轧轻型工字钢'!$A2:$IV478,G12,B8:D9),DGET('6 热轧宽翼缘H形钢'!$A2:$IV478,G12,B8:D9),DGET('7 热轧窄翼缘H形钢'!$A2:$IV478,G12,B8:D9),DGET('8 热轧普通槽钢'!$A2:$IV478,G12,B8:D9),DGET('9 热轧轻型槽钢'!$A2:$IV478,G12,B8:D9),"","")</f>
        <v>113.08</v>
      </c>
      <c r="H13" s="10" t="n">
        <f aca="false">CHOOSE(B3,ROUNDUP(G13*0.785,1),"",DGET('3 热轧不等边角钢'!$A2:$IV478,H12,B8:B9),DGET('4 热轧普通工字钢'!$A2:$IV477,H12,B8:B9),DGET('5 热轧轻型工字钢'!$A2:$IV478,H12,B8:D9),DGET('6 热轧宽翼缘H形钢'!$A2:$IV478,H12,B8:D9),DGET('7 热轧窄翼缘H形钢'!$A2:$IV478,H12,B8:D9),DGET('8 热轧普通槽钢'!$A2:$IV478,H12,B8:D9),DGET('9 热轧轻型槽钢'!$A2:$IV478,H12,B8:D9),"","","")</f>
        <v>88.8</v>
      </c>
      <c r="I13" s="10" t="n">
        <f aca="false">CHOOSE(B3,ROUND((2*PI()*F13+4*C13+2*B13-8*F13-2*D13)/1000,2),"","",DGET('4 热轧普通工字钢'!$A2:$IV477,I12,B8:B9),DGET('5 热轧轻型工字钢'!$A2:$IV478,I12,B8:D9),ROUND((2*PI()*F13+4*C13+2*B13-8*F13-2*D13)/1000,2),ROUND((2*PI()*F13+4*C13+2*B13-8*F13-2*D13)/1000,2),DGET('8 热轧普通槽钢'!$A2:$IV478,I12,B8:D9),DGET('9 热轧轻型槽钢'!$A2:$IV478,I12,B8:D9),"","","")</f>
        <v>1.76</v>
      </c>
      <c r="J13" s="43" t="str">
        <f aca="false">CHOOSE(B3,"","","",DGET('4 热轧普通工字钢'!$A2:$IV477,J12,B8:B9),DGET('5 热轧轻型工字钢'!$A2:$IV478,J12,B8:D9),"","",DGET('8 热轧普通槽钢'!$A2:$IV478,J12,B8:D9),DGET('9 热轧轻型槽钢'!$A2:$IV478,J12,B8:D9),"","","")</f>
        <v/>
      </c>
      <c r="K13" s="3"/>
    </row>
    <row r="14" customFormat="false" ht="16.15" hidden="false" customHeight="true" outlineLevel="0" collapsed="false">
      <c r="A14" s="41"/>
      <c r="B14" s="44" t="str">
        <f aca="false">CHOOSE(B3,"mm","mm","mm","mm","mm","mm","mm","mm","mm","mm","mm","mm")</f>
        <v>mm</v>
      </c>
      <c r="C14" s="29" t="str">
        <f aca="false">CHOOSE(B3,"mm","mm","mm","mm","mm","mm","mm","mm","mm","mm","mm","mm")</f>
        <v>mm</v>
      </c>
      <c r="D14" s="29" t="str">
        <f aca="false">CHOOSE(B3,"mm","mm","mm","mm","mm","mm","mm","mm","mm","cm2","cm2","mm")</f>
        <v>mm</v>
      </c>
      <c r="E14" s="29" t="str">
        <f aca="false">CHOOSE(B3,"mm","cm2","mm","mm","mm","mm","mm","mm","mm","kg/m","kg/m","cm2")</f>
        <v>mm</v>
      </c>
      <c r="F14" s="29" t="str">
        <f aca="false">CHOOSE(B3,"mm","kg/m","cm2","mm","mm","mm","mm","mm","mm","m2/m","m2/m","kg/m")</f>
        <v>mm</v>
      </c>
      <c r="G14" s="29" t="str">
        <f aca="false">CHOOSE(B3,"cm2","m2/m","kg/m","mm","mm","cm2","cm2","mm","mm","","","m2/m")</f>
        <v>cm2</v>
      </c>
      <c r="H14" s="29" t="str">
        <f aca="false">CHOOSE(B3,"kg/m","","m2/m","cm2","cm2","kg/m","kg/m","cm2","cm2","","","")</f>
        <v>kg/m</v>
      </c>
      <c r="I14" s="29" t="str">
        <f aca="false">CHOOSE(B3,"m2/m","","","kg/m","kg/m","m2/m","m2/m","kg/m","kg/m","","","")</f>
        <v>m2/m</v>
      </c>
      <c r="J14" s="45" t="str">
        <f aca="false">CHOOSE(B3,"","","","m2/m","m2/m","","","m2/m","m2/m","","","")</f>
        <v/>
      </c>
      <c r="K14" s="3"/>
    </row>
    <row r="15" customFormat="false" ht="16.15" hidden="false" customHeight="true" outlineLevel="0" collapsed="false">
      <c r="A15" s="46" t="s">
        <v>17</v>
      </c>
      <c r="B15" s="42" t="str">
        <f aca="false">CHOOSE(B3,"Ix",IF(EXACT(TRIM(G3),""),"Ix",IF(OR(EXACT(G3,"X"),EXACT(G3,"Xo"),EXACT(G3,"Yo"),EXACT(G3,"X1"),EXACT(G3,"x"),EXACT(G3,"xo"),EXACT(G3,"yo"),EXACT(G3,"x1")),CONCATENATE("I",LOWER(G3)),"")),IF(EXACT(TRIM(G3),""),"Ix",IF(OR(EXACT(G3,"X"),EXACT(G3,"X1"),EXACT(G3,"Y"),EXACT(G3,"Y1"),EXACT(G3,"U"),EXACT(G3,"x"),EXACT(G3,"x1"),EXACT(G3,"y"),EXACT(G3,"y1"),EXACT(G3,"u")),CONCATENATE("I",LOWER(G3)),"")),"Ix","Ix","Ix","Ix",IF(EXACT(TRIM(G3),""),"Ix",IF(OR(EXACT(G3,"X"),EXACT(G3,"Y"),EXACT(G3,"Y1"),EXACT(G3,"x"),EXACT(G3,"y"),EXACT(G3,"y1")),CONCATENATE("I",LOWER(G3)),"")),IF(EXACT(TRIM(G3),""),"Ix",IF(OR(EXACT(G3,"X"),EXACT(G3,"Y"),EXACT(G3,"Y1"),EXACT(G3,"x"),EXACT(G3,"y"),EXACT(G3,"y1")),CONCATENATE("I",LOWER(G3)),"")),"I","I","Ix")</f>
        <v>Ix</v>
      </c>
      <c r="C15" s="26" t="str">
        <f aca="false">CHOOSE(B3,"Wx",IF(EXACT(TRIM(G3),""),"Ixo",IF(EXACT(B15,"Ix"),"Max-Wx",IF(EXACT(B15,"Ixo"),"Wxo",IF(EXACT(B15,"Iyo"),"Max-Wyo",IF(EXACT(B15,"Ix1"),"Zo",""))))),IF(EXACT(TRIM(G3),""),"Iy",IF(EXACT(B15,"Ix"),"Max-Wx",IF(EXACT(B15,"Ix1"),"Yo",IF(EXACT(B15,"Iy"),"Max-Wy",IF(EXACT(B15,"Iy1"),"Xo",IF(EXACT(B15,"Iu"),"Wu","")))))),"Wx","Wx","Wx","Wx",IF(EXACT(B15,"Ix"),"Wx",IF(EXACT(B15,"Iy1"),"Zo",IF(EXACT(B15,"Iy"),"Max-Wy",""))),IF(EXACT(B15,"Ix"),"Wx",IF(EXACT(B15,"Iy1"),"Zo",IF(EXACT(B15,"Iy"),"Max-Wy",""))),"W","W","Wx")</f>
        <v>Wx</v>
      </c>
      <c r="D15" s="26" t="str">
        <f aca="false">CHOOSE(B3,"Iy",IF(EXACT(TRIM(G3),""),"Iyo",IF(EXACT(B15,"Ix"),"Min-Wx",IF(EXACT(B15,"Iyo"),"Min-Wyo",""))),IF(EXACT(TRIM(G3),""),"Ix1",IF(EXACT(B15,"Ix"),"Min-Wx",IF(EXACT(B15,"Iy"),"Min-Wy",IF(EXACT(B15,"Iu"),"tga","")))),"Iy","Iy","Iy","Iy",IF(EXACT(TRIM(G3),""),"Iy",IF(EXACT(B15,"Iy"),"Min-Wy","")),IF(EXACT(TRIM(G3),""),"Iy",IF(EXACT(B15,"Iy"),"Min-Wy","")),"","","Iy")</f>
        <v>Iy</v>
      </c>
      <c r="E15" s="26" t="str">
        <f aca="false">CHOOSE(B3,"Wy",IF(EXACT(TRIM(G3),""),"Wxo",""),IF(EXACT(TRIM(G3),""),"Yo",""),"Wy","Wy","Wy","Wy",IF(EXACT(TRIM(G3),""),"Max-Wy",""),IF(EXACT(TRIM(G3),""),"Max-Wy",""),"","","Wy")</f>
        <v>Wy</v>
      </c>
      <c r="F15" s="26" t="str">
        <f aca="false">CHOOSE(B3,"",IF(EXACT(TRIM(G3),""),"Max-Wyo",""),IF(EXACT(TRIM(G3),""),"Iy1",""),"","","","",IF(EXACT(TRIM(G3),""),"Min-Wy",""),IF(EXACT(TRIM(G3),""),"Min-Wy",""),"","","")</f>
        <v/>
      </c>
      <c r="G15" s="26" t="str">
        <f aca="false">CHOOSE(B3,"",IF(EXACT(TRIM(G3),""),"Min-Wyo",""),IF(EXACT(TRIM(G3),""),"Xo",""),"","","","",IF(EXACT(TRIM(G3),""),"Iy1",""),IF(EXACT(TRIM(G3),""),"Iy1",""),"","","")</f>
        <v/>
      </c>
      <c r="H15" s="26" t="str">
        <f aca="false">CHOOSE(B3,"",IF(EXACT(TRIM(G3),""),"Ix1",""),IF(EXACT(TRIM(G3),""),"Iu",""),"","","","",IF(EXACT(TRIM(G3),""),"Zo",""),IF(EXACT(TRIM(G3),""),"Zo",""),"","","")</f>
        <v/>
      </c>
      <c r="I15" s="26" t="str">
        <f aca="false">CHOOSE(B3,"",IF(EXACT(TRIM(G3),""),"Zo",""),IF(EXACT(TRIM(G3),""),"Min-Wx",""),"","","","","","","","","")</f>
        <v/>
      </c>
      <c r="J15" s="27" t="str">
        <f aca="false">CHOOSE(B3,"","",IF(EXACT(TRIM(G3),""),"Wu",""),"","","","","","","","","")</f>
        <v/>
      </c>
      <c r="K15" s="3"/>
    </row>
    <row r="16" customFormat="false" ht="16.15" hidden="false" customHeight="true" outlineLevel="0" collapsed="false">
      <c r="A16" s="46"/>
      <c r="B16" s="9" t="n">
        <f aca="false">CHOOSE(B3,ROUNDUP((2*(C13*E13^3/12+C13*E13*((B13-E13)/2)^2)+D13*(B13-2*E13)^3/12+(0.27*F13^4+0.42*F13^2*((B13-2*E13)/2-F13/4)^2)*2)/10000,0),IF(EXACT(B15,""),"",DGET('2 热轧等边角钢'!$A2:$IV311,B15,B8:D9)),IF(EXACT(B15,""),"",DGET('3 热轧不等边角钢'!$A2:$IV478,B15,B8:B9)),DGET('4 热轧普通工字钢'!$A2:$IV477,B15,B8:B9),DGET('5 热轧轻型工字钢'!$A2:$IV478,B15,B8:D9),DGET('6 热轧宽翼缘H形钢'!$A2:$IV478,B15,B8:D9),DGET('7 热轧窄翼缘H形钢'!$A2:$IV478,B15,B8:D9),IF(EXACT(B15,""),"",DGET('8 热轧普通槽钢'!$A2:$IV478,B15,B8:D9)),IF(EXACT(B15,""),"",DGET('9 热轧轻型槽钢'!$A2:$IV478,B15,B8:D9)),IF(EXACT(C13,"-"),"-",DGET('10 普通无缝圆钢管'!$A2:$IV485,B15,B8:D9)),IF(EXACT(C13,"-"),"-",DGET(11普通焊接圆钢管!A2:H337,B15,B8:D9)))</f>
        <v>46909</v>
      </c>
      <c r="C16" s="10" t="n">
        <f aca="false">CHOOSE(B3,ROUND(B16*20/B13,0),IF(EXACT(C15,""),"",DGET('2 热轧等边角钢'!$A2:$IV311,C15,B8:D9)),IF(EXACT(C15,""),"",DGET('3 热轧不等边角钢'!$A2:$IV478,C15,B8:B9)),DGET('4 热轧普通工字钢'!$A2:$IV477,C15,B8:B9),DGET('5 热轧轻型工字钢'!$A2:$IV478,C15,B8:D9),DGET('6 热轧宽翼缘H形钢'!$A2:$IV478,C15,B8:D9),DGET('7 热轧窄翼缘H形钢'!$A2:$IV478,C15,B8:D9),IF(EXACT(C15,""),"",DGET('8 热轧普通槽钢'!$A2:$IV478,C15,B8:D9)),IF(EXACT(C15,""),"",DGET('9 热轧轻型槽钢'!$A2:$IV478,C15,B8:D9)),IF(EXACT(C13,"-"),"-",DGET('10 普通无缝圆钢管'!$A2:$IV485,C15,B8:D9)),IF(EXACT(C13,"-"),"-",DGET(11普通焊接圆钢管!A2:H337,C15,B8:D9)))</f>
        <v>1876</v>
      </c>
      <c r="D16" s="10" t="n">
        <f aca="false">CHOOSE(B3,ROUND((E13*C13^3/6+(B13-2*E13)*D13^3/12)/10000,0),IF(EXACT(D15,""),"",DGET('2 热轧等边角钢'!$A2:$IV311,D15,B8:D9)),IF(EXACT(D15,""),"",DGET('3 热轧不等边角钢'!$A2:$IV478,D15,B8:B9)),DGET('4 热轧普通工字钢'!$A2:$IV477,D15,B8:B9),DGET('5 热轧轻型工字钢'!$A2:$IV478,D15,B8:D9),DGET('6 热轧宽翼缘H形钢'!$A2:$IV478,D15,B8:D9),DGET('7 热轧窄翼缘H形钢'!$A2:$IV478,D15,B8:D9),IF(EXACT(D15,""),"",DGET('8 热轧普通槽钢'!$A2:$IV478,D15,B8:D9)),IF(EXACT(D15,""),"",DGET('9 热轧轻型槽钢'!$A2:$IV478,D15,B8:D9)),"","")</f>
        <v>2137</v>
      </c>
      <c r="E16" s="10" t="n">
        <f aca="false">CHOOSE(B3,ROUND(D16*20/C13,0),IF(EXACT(E15,""),"",DGET('2 热轧等边角钢'!$A2:$IV311,E15,B8:D9)),IF(EXACT(E15,""),"",DGET('3 热轧不等边角钢'!$A2:$IV478,E15,B8:B9)),DGET('4 热轧普通工字钢'!$A2:$IV477,E15,B8:B9),DGET('5 热轧轻型工字钢'!$A2:$IV478,E15,B8:D9),DGET('6 热轧宽翼缘H形钢'!$A2:$IV478,E15,B8:D9),DGET('7 热轧窄翼缘H形钢'!$A2:$IV478,E15,B8:D9),IF(EXACT(E15,""),"",DGET('8 热轧普通槽钢'!$A2:$IV478,E15,B8:D9)),IF(EXACT(E15,""),"",DGET('9 热轧轻型槽钢'!$A2:$IV478,E15,B8:D9)),"","")</f>
        <v>214</v>
      </c>
      <c r="F16" s="10" t="str">
        <f aca="false">CHOOSE(B3,"",IF(EXACT(F15,""),"",DGET('2 热轧等边角钢'!$A2:$IV311,F15,B8:D9)),IF(EXACT(F15,""),"",DGET('3 热轧不等边角钢'!$A2:$IV478,F15,B8:B9)),"","","","",IF(EXACT(F15,""),"",DGET('8 热轧普通槽钢'!$A2:$IV478,F15,B8:D9)),IF(EXACT(F15,""),"",DGET('9 热轧轻型槽钢'!$A2:$IV478,F15,B8:D9)),"","","")</f>
        <v/>
      </c>
      <c r="G16" s="10" t="str">
        <f aca="false">CHOOSE(B3,"",IF(EXACT(G15,""),"",DGET('2 热轧等边角钢'!$A2:$IV311,G15,B8:D9)),IF(EXACT(G15,""),"",DGET('3 热轧不等边角钢'!$A2:$IV478,G15,B8:B9)),"","","","",IF(EXACT(G15,""),"",DGET('8 热轧普通槽钢'!$A2:$IV478,G15,B8:D9)),IF(EXACT(G15,""),"",DGET('9 热轧轻型槽钢'!$A2:$IV478,G15,B8:D9)),"","","")</f>
        <v/>
      </c>
      <c r="H16" s="10" t="str">
        <f aca="false">CHOOSE(B3,"",IF(EXACT(H15,""),"",DGET('2 热轧等边角钢'!$A2:$IV311,H15,B8:D9)),IF(EXACT(H15,""),"",DGET('3 热轧不等边角钢'!$A2:$IV478,H15,B8:B9)),"","","","",IF(EXACT(H15,""),"",DGET('8 热轧普通槽钢'!$A2:$IV478,H15,B8:D9)),IF(EXACT(H15,""),"",DGET('9 热轧轻型槽钢'!$A2:$IV478,H15,B8:D9)),"","","")</f>
        <v/>
      </c>
      <c r="I16" s="10" t="str">
        <f aca="false">CHOOSE(B3,"",IF(EXACT(I15,""),"",DGET('2 热轧等边角钢'!$A2:$IV311,I15,B8:D9)),IF(EXACT(I15,""),"",DGET('3 热轧不等边角钢'!$A2:$IV478,I15,B8:B9)),"","","","","","","","","")</f>
        <v/>
      </c>
      <c r="J16" s="43" t="str">
        <f aca="false">CHOOSE(B3,"","",IF(EXACT(J15,""),"",DGET('3 热轧不等边角钢'!$A2:$IV478,J15,B8:B9)),"","","","","","","","","")</f>
        <v/>
      </c>
      <c r="K16" s="3"/>
    </row>
    <row r="17" customFormat="false" ht="16.15" hidden="false" customHeight="true" outlineLevel="0" collapsed="false">
      <c r="A17" s="46"/>
      <c r="B17" s="47" t="str">
        <f aca="false">CHOOSE(B3,"cm4",IF(EXACT(B15,""),"","cm4"),IF(EXACT(B15,""),"","cm4"),"cm4","cm4","cm4","cm4",IF(EXACT(B15,""),"","cm4"),IF(EXACT(B15,""),"","cm4"),"cm4","cm4","cm4")</f>
        <v>cm4</v>
      </c>
      <c r="C17" s="37" t="str">
        <f aca="false">CHOOSE(B3,"cm3",IF(EXACT(TRIM(G3),""),"cm4",IF(EXACT(B15,"Ix"),"cm3",IF(EXACT(B15,"Ixo"),"cm3",IF(EXACT(B15,"Iyo"),"cm3",IF(EXACT(B15,"Ix1"),"cm",""))))),IF(EXACT(TRIM(G3),""),"cm4",IF(EXACT(B15,"Ix"),"cm3",IF(EXACT(B15,"Ix1"),"cm",IF(EXACT(B15,"Iy"),"cm3",IF(EXACT(B15,"Iy1"),"cm",IF(EXACT(B15,"Iu"),"cm3","")))))),"cm3","cm3","cm3","cm3",IF(EXACT(B15,"Ix"),"cm3",IF(EXACT(B15,"Iy1"),"cm",IF(EXACT(B15,"Iy"),"cm3",""))),IF(EXACT(B15,"Ix"),"cm3",IF(EXACT(B15,"Iy1"),"cm",IF(EXACT(B15,"Iy"),"cm3",""))),"cm3","cm3","cm3")</f>
        <v>cm3</v>
      </c>
      <c r="D17" s="37" t="str">
        <f aca="false">CHOOSE(B3,"cm4",IF(EXACT(TRIM(G3),""),"cm4",IF(EXACT(B15,"Ix"),"cm3",IF(EXACT(B15,"Iyo"),"cm3",""))),IF(EXACT(TRIM(G3),""),"cm4",IF(EXACT(B15,"Ix"),"cm3",IF(EXACT(B15,"Iy"),"cm3",IF(EXACT(B15,"Iu"),"-","")))),"cm4","cm4","cm4","cm4",IF(EXACT(TRIM(G3),""),"cm4",IF(OR(EXACT(G3,"y"),EXACT(G3,"Y")),"cm3","")),IF(EXACT(TRIM(G3),""),"cm4",IF(OR(EXACT(G3,"y"),EXACT(G3,"Y")),"cm3","")),"","","cm4")</f>
        <v>cm4</v>
      </c>
      <c r="E17" s="37" t="str">
        <f aca="false">CHOOSE(B3,"cm3",IF(EXACT(E15,""),"","cm3"),IF(EXACT(E15,""),"","cm"),"cm3","cm3","cm3","cm3",IF(EXACT(E15,""),"","cm3"),IF(EXACT(E15,""),"","cm3"),"","","cm3")</f>
        <v>cm3</v>
      </c>
      <c r="F17" s="37" t="str">
        <f aca="false">CHOOSE(B3,"",IF(EXACT(F15,""),"","cm3"),IF(EXACT(F15,""),"","cm4"),"","","","",IF(EXACT(F15,""),"","cm3"),IF(EXACT(F15,""),"","cm3"),"","","")</f>
        <v/>
      </c>
      <c r="G17" s="37" t="str">
        <f aca="false">CHOOSE(B3,"",IF(EXACT(G15,""),"","cm3"),IF(EXACT(G15,""),"","cm"),"","","","",IF(EXACT(G15,""),"","cm4"),IF(EXACT(G15,""),"","cm4"),"","","")</f>
        <v/>
      </c>
      <c r="H17" s="37" t="str">
        <f aca="false">CHOOSE(B3,"",IF(EXACT(H15,""),"","cm4"),IF(EXACT(H15,""),"","cm4"),"","","","",IF(EXACT(H15,""),"","cm"),IF(EXACT(H15,""),"","cm"),"","","")</f>
        <v/>
      </c>
      <c r="I17" s="37" t="str">
        <f aca="false">CHOOSE(B3,"",IF(EXACT(I15,""),"","cm"),IF(EXACT(I15,""),"","cm3"),"","","","","","","","","")</f>
        <v/>
      </c>
      <c r="J17" s="48" t="str">
        <f aca="false">CHOOSE(B3,"","",IF(EXACT(J15,""),"","cm3"),"","","","","","","","","")</f>
        <v/>
      </c>
      <c r="K17" s="3"/>
    </row>
    <row r="18" customFormat="false" ht="16.15" hidden="false" customHeight="true" outlineLevel="0" collapsed="false">
      <c r="A18" s="28"/>
      <c r="B18" s="10"/>
      <c r="C18" s="10"/>
      <c r="D18" s="10"/>
      <c r="E18" s="10"/>
      <c r="F18" s="10"/>
      <c r="G18" s="10"/>
      <c r="H18" s="10"/>
      <c r="I18" s="10"/>
      <c r="J18" s="10"/>
    </row>
    <row r="19" customFormat="false" ht="16.15" hidden="false" customHeight="true" outlineLevel="0" collapsed="false">
      <c r="A19" s="49" t="s">
        <v>18</v>
      </c>
      <c r="B19" s="44" t="s">
        <v>19</v>
      </c>
      <c r="C19" s="29"/>
      <c r="D19" s="29"/>
      <c r="E19" s="29"/>
      <c r="F19" s="29"/>
    </row>
    <row r="20" customFormat="false" ht="16.15" hidden="false" customHeight="true" outlineLevel="0" collapsed="false">
      <c r="A20" s="46" t="s">
        <v>20</v>
      </c>
      <c r="B20" s="25" t="s">
        <v>21</v>
      </c>
      <c r="C20" s="26" t="s">
        <v>22</v>
      </c>
      <c r="D20" s="26" t="s">
        <v>23</v>
      </c>
      <c r="E20" s="26" t="s">
        <v>24</v>
      </c>
      <c r="F20" s="27" t="s">
        <v>25</v>
      </c>
      <c r="G20" s="3"/>
    </row>
    <row r="21" customFormat="false" ht="16.15" hidden="false" customHeight="true" outlineLevel="0" collapsed="false">
      <c r="A21" s="50" t="n">
        <f aca="false">IF(OR(RIGHT(A9,3)-345=0,RIGHT(A9,3)-235=0),(ROUNDUP(ROUNDDOWN(CHOOSE(B3,E13,C13,D13,E13,E13,E13,E13,E13,E13,C13,C13)/16.001,0)/1000,0)+ROUNDUP(ROUNDDOWN(MAX(D13,E13)/40,0)/1000,0)+ROUNDUP(ROUNDDOWN(MAX(D13,E13)/60,0)/1000,0)+ROUNDUP(ROUNDDOWN(MAX(D13,E13)/10000,0)/1000,0)+1)*(1-SIGN(RIGHT(A9,3)-235))+(ROUNDUP(ROUNDDOWN(MAX(D13,E13)/16.001,0)/1000,0)+ROUNDUP(ROUNDDOWN(MAX(D13,E13)/35,0)/1000,0)+ROUNDUP(ROUNDDOWN(MAX(D13,E13)/50,0)/1000,0)+ROUNDUP(ROUNDDOWN(MAX(D13,E13)/10000,0)/1000,0)+5)*(1+SIGN(RIGHT(A9,3)-345)),"钢号有误")</f>
        <v>1</v>
      </c>
      <c r="B21" s="51" t="n">
        <f aca="false">DGET(材料表!B6:I15,材料表!E6,A20:A21)</f>
        <v>37.5</v>
      </c>
      <c r="C21" s="52" t="n">
        <f aca="false">DGET(材料表!B6:I15,材料表!F6,A20:A21)</f>
        <v>23.5</v>
      </c>
      <c r="D21" s="52" t="n">
        <f aca="false">DGET(材料表!B6:I15,材料表!G6,A20:A21)</f>
        <v>21.5</v>
      </c>
      <c r="E21" s="52" t="n">
        <f aca="false">DGET(材料表!B6:I15,材料表!H6,A20:A21)</f>
        <v>12.5</v>
      </c>
      <c r="F21" s="53" t="n">
        <f aca="false">DGET(材料表!B6:I15,材料表!I6,A20:A21)</f>
        <v>32</v>
      </c>
      <c r="G21" s="3"/>
    </row>
    <row r="22" customFormat="false" ht="16.15" hidden="false" customHeight="true" outlineLevel="0" collapsed="false">
      <c r="A22" s="28"/>
      <c r="B22" s="10"/>
      <c r="C22" s="10"/>
      <c r="D22" s="10"/>
      <c r="E22" s="10"/>
      <c r="F22" s="10"/>
    </row>
    <row r="23" customFormat="false" ht="16.15" hidden="false" customHeight="true" outlineLevel="0" collapsed="false">
      <c r="A23" s="49" t="s">
        <v>26</v>
      </c>
      <c r="B23" s="44" t="s">
        <v>19</v>
      </c>
      <c r="C23" s="29"/>
      <c r="D23" s="29"/>
      <c r="E23" s="29"/>
      <c r="F23" s="29"/>
      <c r="G23" s="29"/>
    </row>
    <row r="24" customFormat="false" ht="16.15" hidden="false" customHeight="true" outlineLevel="0" collapsed="false">
      <c r="A24" s="46" t="s">
        <v>27</v>
      </c>
      <c r="B24" s="54" t="s">
        <v>28</v>
      </c>
      <c r="C24" s="55" t="s">
        <v>29</v>
      </c>
      <c r="D24" s="55" t="s">
        <v>30</v>
      </c>
      <c r="E24" s="55" t="s">
        <v>31</v>
      </c>
      <c r="F24" s="55" t="s">
        <v>32</v>
      </c>
      <c r="G24" s="27" t="s">
        <v>33</v>
      </c>
      <c r="H24" s="3"/>
    </row>
    <row r="25" customFormat="false" ht="16.15" hidden="false" customHeight="true" outlineLevel="0" collapsed="false">
      <c r="A25" s="24" t="n">
        <f aca="false">IF(AND(OR(VALUE(RIGHT(A9,3))=235,VALUE(RIGHT(A9,3))=345),VALUE(MID(I9,SEARCH("x",I9)+1,2))&lt;3,VALUE(MID(I9,SEARCH("-?-",I9)+1,1))&lt;5),4*ROUNDDOWN(VALUE(RIGHT(A9,3))/345,0)+MID(I9,SEARCH("-?-",I9)+1,1)+8*ROUNDDOWN(B25/10.8,0),"型号有误")</f>
        <v>12</v>
      </c>
      <c r="B25" s="25" t="str">
        <f aca="false">MID(I9,SEARCH("j",I9)+1,SEARCH("-",I9,SEARCH("j",I9)+1)-SEARCH("j",I9)-1)</f>
        <v>10.9</v>
      </c>
      <c r="C25" s="26" t="str">
        <f aca="false">IF(OR(VALUE(RIGHT(A9,3))=235,VALUE(RIGHT(A9,3))=345),CHOOSE(ROUNDUP(VALUE(RIGHT(A9,3))/235,0),"Q235","16Mn"),"钢号有误")</f>
        <v>Q235</v>
      </c>
      <c r="D25" s="26" t="str">
        <f aca="false">IF(OR(VALUE(MID(I9,SEARCH("m",I9)+1,2))=16,VALUE(MID(I9,SEARCH("m",I9)+1,2))=20,VALUE(MID(I9,SEARCH("m",I9)+1,2))=22,VALUE(MID(I9,SEARCH("m",I9)+1,2))=24,VALUE(MID(I9,SEARCH("m",I9)+1,2))=27,VALUE(MID(I9,SEARCH("m",I9)+1,2))=30),MID(I9,SEARCH("m",I9)+1,2),"型号有误")</f>
        <v>20</v>
      </c>
      <c r="E25" s="26" t="str">
        <f aca="false">CHOOSE(VALUE(MID(I9,SEARCH("x",I9)+1,2)),"单剪螺栓","双剪螺栓","型号有误","型号有误","型号有误","型号有误","型号有误","型号有误")</f>
        <v>双剪螺栓</v>
      </c>
      <c r="F25" s="26" t="str">
        <f aca="false">CHOOSE(MID(I9,SEARCH("-?-",I9)+1,1),"1类接触面","2类接触面","3类接触面","4类接触面","型号有误","型号有误","型号有误","型号有误","型号有误")</f>
        <v>4类接触面</v>
      </c>
      <c r="G25" s="27" t="n">
        <f aca="false">DGET(材料表!B39:K55,D25,A24:A25)*MID(I9,SEARCH("x",I9)+1,2)</f>
        <v>83.8</v>
      </c>
      <c r="H25" s="3"/>
    </row>
    <row r="26" customFormat="false" ht="16.15" hidden="false" customHeight="true" outlineLevel="0" collapsed="false">
      <c r="A26" s="28"/>
      <c r="B26" s="10"/>
      <c r="C26" s="10"/>
      <c r="D26" s="10"/>
      <c r="E26" s="10"/>
      <c r="F26" s="10"/>
      <c r="G26" s="10"/>
    </row>
    <row r="27" customFormat="false" ht="16.15" hidden="false" customHeight="true" outlineLevel="0" collapsed="false">
      <c r="A27" s="56" t="s">
        <v>34</v>
      </c>
      <c r="B27" s="44" t="s">
        <v>19</v>
      </c>
      <c r="C27" s="29"/>
      <c r="D27" s="29"/>
      <c r="E27" s="29"/>
      <c r="F27" s="29"/>
      <c r="G27" s="29"/>
      <c r="H27" s="29"/>
    </row>
    <row r="28" customFormat="false" ht="16.15" hidden="false" customHeight="true" outlineLevel="0" collapsed="false">
      <c r="A28" s="46" t="s">
        <v>35</v>
      </c>
      <c r="B28" s="54" t="s">
        <v>36</v>
      </c>
      <c r="C28" s="26" t="s">
        <v>21</v>
      </c>
      <c r="D28" s="26" t="s">
        <v>37</v>
      </c>
      <c r="E28" s="26" t="s">
        <v>38</v>
      </c>
      <c r="F28" s="26" t="s">
        <v>39</v>
      </c>
      <c r="G28" s="26" t="s">
        <v>40</v>
      </c>
      <c r="H28" s="27" t="s">
        <v>41</v>
      </c>
      <c r="I28" s="3"/>
    </row>
    <row r="29" customFormat="false" ht="16.15" hidden="false" customHeight="true" outlineLevel="0" collapsed="false">
      <c r="A29" s="24" t="n">
        <f aca="false">IF(OR(RIGHT(A9,3)-345=0,RIGHT(A9,3)-235=0),(ROUNDUP(ROUNDDOWN(CHOOSE(B3,E13,C13,D13,E13,E13,E13,E13,E13,E13,C13,C13)/16.001,0)/1000,0)+ROUNDUP(ROUNDDOWN(MAX(D13,E13)/40,0)/1000,0)+ROUNDUP(ROUNDDOWN(MAX(D13,E13)/60,0)/1000,0)+ROUNDUP(ROUNDDOWN(MAX(D13,E13)/10000,0)/1000,0)+1)*(1-SIGN(RIGHT(A9,3)-235))+(ROUNDUP(ROUNDDOWN(MAX(D13,E13)/16.001,0)/1000,0)+ROUNDUP(ROUNDDOWN(MAX(D13,E13)/35,0)/1000,0)+ROUNDUP(ROUNDDOWN(MAX(D13,E13)/50,0)/1000,0)+ROUNDUP(ROUNDDOWN(MAX(D13,E13)/10000,0)/1000,0)+5)*(1+SIGN(RIGHT(A9,3)-345)),"钢号有误")</f>
        <v>1</v>
      </c>
      <c r="B29" s="25" t="str">
        <f aca="false">IF(OR(RIGHT(A9,3)-345=0,RIGHT(A9,3)-235=0),CHOOSE(ROUNDUP(RIGHT(A9,3)/235,0),"E43xx","E50xx"),"钢号有误")</f>
        <v>E43xx</v>
      </c>
      <c r="C29" s="26" t="n">
        <f aca="false">DGET(材料表!B23:K32,C28,A28:A29)</f>
        <v>37.5</v>
      </c>
      <c r="D29" s="26" t="n">
        <f aca="false">DGET(材料表!B23:K32,D28,A28:A29)</f>
        <v>21.5</v>
      </c>
      <c r="E29" s="26" t="n">
        <f aca="false">DGET(材料表!B23:K32,E28,A28:A29)</f>
        <v>21.5</v>
      </c>
      <c r="F29" s="26" t="n">
        <f aca="false">DGET(材料表!B23:K32,F28,A28:A29)</f>
        <v>18.5</v>
      </c>
      <c r="G29" s="26" t="n">
        <f aca="false">DGET(材料表!B23:K32,G28,A28:A29)</f>
        <v>12.5</v>
      </c>
      <c r="H29" s="27" t="n">
        <f aca="false">DGET(材料表!B23:K32,H28,A28:A29)</f>
        <v>16</v>
      </c>
      <c r="I29" s="3"/>
    </row>
    <row r="30" customFormat="false" ht="16.1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</row>
  </sheetData>
  <sheetProtection sheet="true" password="cb79" objects="true" scenarios="true"/>
  <mergeCells count="12">
    <mergeCell ref="A1:K2"/>
    <mergeCell ref="C3:D3"/>
    <mergeCell ref="E3:F3"/>
    <mergeCell ref="B8:D8"/>
    <mergeCell ref="F8:H8"/>
    <mergeCell ref="I8:K8"/>
    <mergeCell ref="B9:D9"/>
    <mergeCell ref="F9:H9"/>
    <mergeCell ref="I9:K9"/>
    <mergeCell ref="A11:C11"/>
    <mergeCell ref="A12:A14"/>
    <mergeCell ref="A15:A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85" width="8.74"/>
  </cols>
  <sheetData>
    <row r="1" customFormat="false" ht="15.6" hidden="false" customHeight="true" outlineLevel="0" collapsed="false">
      <c r="A1" s="186"/>
      <c r="B1" s="188" t="s">
        <v>122</v>
      </c>
      <c r="C1" s="188"/>
      <c r="D1" s="188"/>
      <c r="E1" s="188"/>
      <c r="F1" s="188"/>
      <c r="G1" s="187" t="s">
        <v>123</v>
      </c>
      <c r="H1" s="187"/>
      <c r="I1" s="189" t="s">
        <v>135</v>
      </c>
      <c r="J1" s="189"/>
      <c r="K1" s="189"/>
      <c r="L1" s="281" t="s">
        <v>136</v>
      </c>
      <c r="M1" s="281"/>
      <c r="N1" s="281"/>
      <c r="O1" s="192"/>
    </row>
    <row r="2" customFormat="false" ht="15.6" hidden="false" customHeight="true" outlineLevel="0" collapsed="false">
      <c r="A2" s="284" t="s">
        <v>467</v>
      </c>
      <c r="B2" s="258" t="s">
        <v>125</v>
      </c>
      <c r="C2" s="195" t="s">
        <v>126</v>
      </c>
      <c r="D2" s="195" t="s">
        <v>127</v>
      </c>
      <c r="E2" s="195" t="s">
        <v>128</v>
      </c>
      <c r="F2" s="259" t="s">
        <v>129</v>
      </c>
      <c r="G2" s="260" t="s">
        <v>130</v>
      </c>
      <c r="H2" s="261" t="s">
        <v>131</v>
      </c>
      <c r="I2" s="200" t="s">
        <v>137</v>
      </c>
      <c r="J2" s="201" t="s">
        <v>138</v>
      </c>
      <c r="K2" s="202" t="s">
        <v>139</v>
      </c>
      <c r="L2" s="204" t="s">
        <v>140</v>
      </c>
      <c r="M2" s="201" t="s">
        <v>141</v>
      </c>
      <c r="N2" s="282" t="s">
        <v>142</v>
      </c>
      <c r="O2" s="192"/>
    </row>
    <row r="3" customFormat="false" ht="15.6" hidden="false" customHeight="true" outlineLevel="0" collapsed="false">
      <c r="A3" s="284"/>
      <c r="B3" s="264" t="s">
        <v>6</v>
      </c>
      <c r="C3" s="264"/>
      <c r="D3" s="264"/>
      <c r="E3" s="264"/>
      <c r="F3" s="264"/>
      <c r="G3" s="265" t="s">
        <v>132</v>
      </c>
      <c r="H3" s="211" t="s">
        <v>133</v>
      </c>
      <c r="I3" s="210" t="s">
        <v>143</v>
      </c>
      <c r="J3" s="208" t="s">
        <v>144</v>
      </c>
      <c r="K3" s="211" t="s">
        <v>49</v>
      </c>
      <c r="L3" s="212" t="s">
        <v>143</v>
      </c>
      <c r="M3" s="208" t="s">
        <v>144</v>
      </c>
      <c r="N3" s="213" t="s">
        <v>49</v>
      </c>
      <c r="O3" s="192"/>
      <c r="P3" s="185" t="s">
        <v>134</v>
      </c>
    </row>
    <row r="4" customFormat="false" ht="15.6" hidden="false" customHeight="true" outlineLevel="0" collapsed="false">
      <c r="A4" s="266" t="s">
        <v>468</v>
      </c>
      <c r="B4" s="267" t="n">
        <v>80</v>
      </c>
      <c r="C4" s="216" t="n">
        <v>46</v>
      </c>
      <c r="D4" s="216" t="n">
        <v>3.8</v>
      </c>
      <c r="E4" s="216" t="n">
        <v>5.2</v>
      </c>
      <c r="F4" s="219" t="n">
        <v>5</v>
      </c>
      <c r="G4" s="220" t="n">
        <v>7.6</v>
      </c>
      <c r="H4" s="219" t="n">
        <v>6</v>
      </c>
      <c r="I4" s="220" t="n">
        <v>80</v>
      </c>
      <c r="J4" s="216" t="n">
        <v>20</v>
      </c>
      <c r="K4" s="219" t="n">
        <v>3.2</v>
      </c>
      <c r="L4" s="220" t="n">
        <v>8</v>
      </c>
      <c r="M4" s="216" t="n">
        <v>3</v>
      </c>
      <c r="N4" s="223" t="n">
        <v>1.04</v>
      </c>
      <c r="O4" s="192"/>
    </row>
    <row r="5" customFormat="false" ht="15.6" hidden="false" customHeight="true" outlineLevel="0" collapsed="false">
      <c r="A5" s="224" t="s">
        <v>469</v>
      </c>
      <c r="B5" s="270" t="n">
        <v>100</v>
      </c>
      <c r="C5" s="226" t="n">
        <v>55</v>
      </c>
      <c r="D5" s="226" t="n">
        <v>4.1</v>
      </c>
      <c r="E5" s="226" t="n">
        <v>5.7</v>
      </c>
      <c r="F5" s="229" t="n">
        <v>7</v>
      </c>
      <c r="G5" s="230" t="n">
        <v>10.3</v>
      </c>
      <c r="H5" s="229" t="n">
        <v>8.1</v>
      </c>
      <c r="I5" s="230" t="n">
        <v>171</v>
      </c>
      <c r="J5" s="226" t="n">
        <v>34</v>
      </c>
      <c r="K5" s="229" t="n">
        <v>4</v>
      </c>
      <c r="L5" s="230" t="n">
        <v>15</v>
      </c>
      <c r="M5" s="226" t="n">
        <v>5</v>
      </c>
      <c r="N5" s="232" t="n">
        <v>1.23</v>
      </c>
      <c r="O5" s="192"/>
    </row>
    <row r="6" customFormat="false" ht="15.6" hidden="false" customHeight="true" outlineLevel="0" collapsed="false">
      <c r="A6" s="224" t="s">
        <v>470</v>
      </c>
      <c r="B6" s="270" t="n">
        <v>120</v>
      </c>
      <c r="C6" s="226" t="n">
        <v>64</v>
      </c>
      <c r="D6" s="226" t="n">
        <v>4.4</v>
      </c>
      <c r="E6" s="226" t="n">
        <v>6.3</v>
      </c>
      <c r="F6" s="229" t="n">
        <v>7</v>
      </c>
      <c r="G6" s="230" t="n">
        <v>13.2</v>
      </c>
      <c r="H6" s="229" t="n">
        <v>10.4</v>
      </c>
      <c r="I6" s="230" t="n">
        <v>317</v>
      </c>
      <c r="J6" s="226" t="n">
        <v>52</v>
      </c>
      <c r="K6" s="229" t="n">
        <v>4.9</v>
      </c>
      <c r="L6" s="230" t="n">
        <v>27</v>
      </c>
      <c r="M6" s="226" t="n">
        <v>8</v>
      </c>
      <c r="N6" s="232" t="n">
        <v>1.45</v>
      </c>
      <c r="O6" s="192"/>
    </row>
    <row r="7" customFormat="false" ht="15.6" hidden="false" customHeight="true" outlineLevel="0" collapsed="false">
      <c r="A7" s="224"/>
      <c r="B7" s="270"/>
      <c r="C7" s="226"/>
      <c r="D7" s="226"/>
      <c r="E7" s="226"/>
      <c r="F7" s="229"/>
      <c r="G7" s="230"/>
      <c r="H7" s="229"/>
      <c r="I7" s="230"/>
      <c r="J7" s="226"/>
      <c r="K7" s="229"/>
      <c r="L7" s="230"/>
      <c r="M7" s="226"/>
      <c r="N7" s="232"/>
      <c r="O7" s="192"/>
    </row>
    <row r="8" customFormat="false" ht="15.6" hidden="false" customHeight="true" outlineLevel="0" collapsed="false">
      <c r="A8" s="224" t="s">
        <v>471</v>
      </c>
      <c r="B8" s="270" t="n">
        <v>140</v>
      </c>
      <c r="C8" s="226" t="n">
        <v>73</v>
      </c>
      <c r="D8" s="226" t="n">
        <v>4.7</v>
      </c>
      <c r="E8" s="226" t="n">
        <v>6.9</v>
      </c>
      <c r="F8" s="229" t="n">
        <v>7</v>
      </c>
      <c r="G8" s="230" t="n">
        <v>16.4</v>
      </c>
      <c r="H8" s="229" t="n">
        <v>12.9</v>
      </c>
      <c r="I8" s="230" t="n">
        <v>541</v>
      </c>
      <c r="J8" s="226" t="n">
        <v>77</v>
      </c>
      <c r="K8" s="229" t="n">
        <v>5.7</v>
      </c>
      <c r="L8" s="230" t="n">
        <v>44</v>
      </c>
      <c r="M8" s="226" t="n">
        <v>12</v>
      </c>
      <c r="N8" s="232" t="n">
        <v>1.65</v>
      </c>
      <c r="O8" s="192"/>
    </row>
    <row r="9" customFormat="false" ht="15.6" hidden="false" customHeight="true" outlineLevel="0" collapsed="false">
      <c r="A9" s="224" t="s">
        <v>472</v>
      </c>
      <c r="B9" s="270" t="n">
        <v>160</v>
      </c>
      <c r="C9" s="226" t="n">
        <v>82</v>
      </c>
      <c r="D9" s="226" t="n">
        <v>5</v>
      </c>
      <c r="E9" s="226" t="n">
        <v>7.4</v>
      </c>
      <c r="F9" s="229" t="n">
        <v>9</v>
      </c>
      <c r="G9" s="230" t="n">
        <v>20.1</v>
      </c>
      <c r="H9" s="229" t="n">
        <v>15.8</v>
      </c>
      <c r="I9" s="230" t="n">
        <v>860</v>
      </c>
      <c r="J9" s="226" t="n">
        <v>108</v>
      </c>
      <c r="K9" s="229" t="n">
        <v>6.6</v>
      </c>
      <c r="L9" s="230" t="n">
        <v>68</v>
      </c>
      <c r="M9" s="226" t="n">
        <v>16</v>
      </c>
      <c r="N9" s="232" t="n">
        <v>1.84</v>
      </c>
      <c r="O9" s="192"/>
    </row>
    <row r="10" customFormat="false" ht="15.6" hidden="false" customHeight="true" outlineLevel="0" collapsed="false">
      <c r="A10" s="224" t="s">
        <v>473</v>
      </c>
      <c r="B10" s="270" t="n">
        <v>180</v>
      </c>
      <c r="C10" s="226" t="n">
        <v>91</v>
      </c>
      <c r="D10" s="226" t="n">
        <v>5.3</v>
      </c>
      <c r="E10" s="226" t="n">
        <v>8</v>
      </c>
      <c r="F10" s="229" t="n">
        <v>9</v>
      </c>
      <c r="G10" s="230" t="n">
        <v>23.9</v>
      </c>
      <c r="H10" s="229" t="n">
        <v>18.8</v>
      </c>
      <c r="I10" s="230" t="n">
        <v>1316</v>
      </c>
      <c r="J10" s="226" t="n">
        <v>146</v>
      </c>
      <c r="K10" s="229" t="n">
        <v>7.4</v>
      </c>
      <c r="L10" s="230" t="n">
        <v>100</v>
      </c>
      <c r="M10" s="226" t="n">
        <v>22</v>
      </c>
      <c r="N10" s="232" t="n">
        <v>2.05</v>
      </c>
      <c r="O10" s="192"/>
    </row>
    <row r="11" customFormat="false" ht="15.6" hidden="false" customHeight="true" outlineLevel="0" collapsed="false">
      <c r="A11" s="224"/>
      <c r="B11" s="270"/>
      <c r="C11" s="226"/>
      <c r="D11" s="226"/>
      <c r="E11" s="226"/>
      <c r="F11" s="229"/>
      <c r="G11" s="230"/>
      <c r="H11" s="229"/>
      <c r="I11" s="230"/>
      <c r="J11" s="226"/>
      <c r="K11" s="229"/>
      <c r="L11" s="230"/>
      <c r="M11" s="226"/>
      <c r="N11" s="232"/>
      <c r="O11" s="192"/>
    </row>
    <row r="12" customFormat="false" ht="15.6" hidden="false" customHeight="true" outlineLevel="0" collapsed="false">
      <c r="A12" s="224" t="s">
        <v>474</v>
      </c>
      <c r="B12" s="270" t="n">
        <v>200</v>
      </c>
      <c r="C12" s="226" t="n">
        <v>100</v>
      </c>
      <c r="D12" s="226" t="n">
        <v>5.6</v>
      </c>
      <c r="E12" s="226" t="n">
        <v>8.5</v>
      </c>
      <c r="F12" s="229" t="n">
        <v>12</v>
      </c>
      <c r="G12" s="230" t="n">
        <v>28.5</v>
      </c>
      <c r="H12" s="229" t="n">
        <v>22.4</v>
      </c>
      <c r="I12" s="230" t="n">
        <v>1943</v>
      </c>
      <c r="J12" s="226" t="n">
        <v>194</v>
      </c>
      <c r="K12" s="229" t="n">
        <v>8.3</v>
      </c>
      <c r="L12" s="230" t="n">
        <v>142</v>
      </c>
      <c r="M12" s="226" t="n">
        <v>28</v>
      </c>
      <c r="N12" s="232" t="n">
        <v>2.24</v>
      </c>
      <c r="O12" s="192"/>
    </row>
    <row r="13" customFormat="false" ht="15.6" hidden="false" customHeight="true" outlineLevel="0" collapsed="false">
      <c r="A13" s="224" t="s">
        <v>475</v>
      </c>
      <c r="B13" s="270" t="n">
        <v>220</v>
      </c>
      <c r="C13" s="226" t="n">
        <v>110</v>
      </c>
      <c r="D13" s="226" t="n">
        <v>5.9</v>
      </c>
      <c r="E13" s="226" t="n">
        <v>9.2</v>
      </c>
      <c r="F13" s="229" t="n">
        <v>12</v>
      </c>
      <c r="G13" s="230" t="n">
        <v>33.4</v>
      </c>
      <c r="H13" s="229" t="n">
        <v>26.2</v>
      </c>
      <c r="I13" s="230" t="n">
        <v>2771</v>
      </c>
      <c r="J13" s="226" t="n">
        <v>251</v>
      </c>
      <c r="K13" s="229" t="n">
        <v>9.1</v>
      </c>
      <c r="L13" s="230" t="n">
        <v>204</v>
      </c>
      <c r="M13" s="226" t="n">
        <v>37</v>
      </c>
      <c r="N13" s="232" t="n">
        <v>2.43</v>
      </c>
      <c r="O13" s="192"/>
    </row>
    <row r="14" customFormat="false" ht="15.6" hidden="false" customHeight="true" outlineLevel="0" collapsed="false">
      <c r="A14" s="224" t="s">
        <v>476</v>
      </c>
      <c r="B14" s="270" t="n">
        <v>240</v>
      </c>
      <c r="C14" s="226" t="n">
        <v>120</v>
      </c>
      <c r="D14" s="226" t="n">
        <v>6.2</v>
      </c>
      <c r="E14" s="226" t="n">
        <v>9.8</v>
      </c>
      <c r="F14" s="229" t="n">
        <v>15</v>
      </c>
      <c r="G14" s="230" t="n">
        <v>39.1</v>
      </c>
      <c r="H14" s="229" t="n">
        <v>30.7</v>
      </c>
      <c r="I14" s="230" t="n">
        <v>3891</v>
      </c>
      <c r="J14" s="226" t="n">
        <v>324</v>
      </c>
      <c r="K14" s="229" t="n">
        <v>10</v>
      </c>
      <c r="L14" s="230" t="n">
        <v>283</v>
      </c>
      <c r="M14" s="226" t="n">
        <v>47</v>
      </c>
      <c r="N14" s="232" t="n">
        <v>2.69</v>
      </c>
      <c r="O14" s="192"/>
    </row>
    <row r="15" customFormat="false" ht="15.6" hidden="false" customHeight="true" outlineLevel="0" collapsed="false">
      <c r="A15" s="224"/>
      <c r="B15" s="270"/>
      <c r="C15" s="226"/>
      <c r="D15" s="226"/>
      <c r="E15" s="226"/>
      <c r="F15" s="229"/>
      <c r="G15" s="230"/>
      <c r="H15" s="229"/>
      <c r="I15" s="230"/>
      <c r="J15" s="226"/>
      <c r="K15" s="229"/>
      <c r="L15" s="230"/>
      <c r="M15" s="226"/>
      <c r="N15" s="232"/>
      <c r="O15" s="192"/>
    </row>
    <row r="16" customFormat="false" ht="15.6" hidden="false" customHeight="true" outlineLevel="0" collapsed="false">
      <c r="A16" s="224" t="s">
        <v>477</v>
      </c>
      <c r="B16" s="270" t="n">
        <v>270</v>
      </c>
      <c r="C16" s="226" t="n">
        <v>135</v>
      </c>
      <c r="D16" s="226" t="n">
        <v>6.6</v>
      </c>
      <c r="E16" s="226" t="n">
        <v>10.2</v>
      </c>
      <c r="F16" s="229" t="n">
        <v>15</v>
      </c>
      <c r="G16" s="230" t="n">
        <v>45.9</v>
      </c>
      <c r="H16" s="229" t="n">
        <v>36.1</v>
      </c>
      <c r="I16" s="230" t="n">
        <v>5789</v>
      </c>
      <c r="J16" s="226" t="n">
        <v>428</v>
      </c>
      <c r="K16" s="229" t="n">
        <v>11.2</v>
      </c>
      <c r="L16" s="230" t="n">
        <v>419</v>
      </c>
      <c r="M16" s="226" t="n">
        <v>62</v>
      </c>
      <c r="N16" s="232" t="n">
        <v>3.02</v>
      </c>
      <c r="O16" s="192"/>
    </row>
    <row r="17" customFormat="false" ht="15.6" hidden="false" customHeight="true" outlineLevel="0" collapsed="false">
      <c r="A17" s="224" t="s">
        <v>478</v>
      </c>
      <c r="B17" s="270" t="n">
        <v>300</v>
      </c>
      <c r="C17" s="226" t="n">
        <v>150</v>
      </c>
      <c r="D17" s="226" t="n">
        <v>7.1</v>
      </c>
      <c r="E17" s="226" t="n">
        <v>10.7</v>
      </c>
      <c r="F17" s="229" t="n">
        <v>15</v>
      </c>
      <c r="G17" s="230" t="n">
        <v>53.8</v>
      </c>
      <c r="H17" s="229" t="n">
        <v>42.2</v>
      </c>
      <c r="I17" s="230" t="n">
        <v>8355</v>
      </c>
      <c r="J17" s="226" t="n">
        <v>557</v>
      </c>
      <c r="K17" s="229" t="n">
        <v>12.5</v>
      </c>
      <c r="L17" s="230" t="n">
        <v>603</v>
      </c>
      <c r="M17" s="226" t="n">
        <v>80</v>
      </c>
      <c r="N17" s="232" t="n">
        <v>3.35</v>
      </c>
      <c r="O17" s="192"/>
    </row>
    <row r="18" customFormat="false" ht="15.6" hidden="false" customHeight="true" outlineLevel="0" collapsed="false">
      <c r="A18" s="224" t="s">
        <v>479</v>
      </c>
      <c r="B18" s="270" t="n">
        <v>330</v>
      </c>
      <c r="C18" s="226" t="n">
        <v>160</v>
      </c>
      <c r="D18" s="226" t="n">
        <v>7.5</v>
      </c>
      <c r="E18" s="226" t="n">
        <v>11.5</v>
      </c>
      <c r="F18" s="229" t="n">
        <v>18</v>
      </c>
      <c r="G18" s="230" t="n">
        <v>62.6</v>
      </c>
      <c r="H18" s="229" t="n">
        <v>49.1</v>
      </c>
      <c r="I18" s="230" t="n">
        <v>11766</v>
      </c>
      <c r="J18" s="226" t="n">
        <v>713</v>
      </c>
      <c r="K18" s="229" t="n">
        <v>13.7</v>
      </c>
      <c r="L18" s="230" t="n">
        <v>787</v>
      </c>
      <c r="M18" s="226" t="n">
        <v>98</v>
      </c>
      <c r="N18" s="232" t="n">
        <v>3.55</v>
      </c>
      <c r="O18" s="192"/>
    </row>
    <row r="19" customFormat="false" ht="15.6" hidden="false" customHeight="true" outlineLevel="0" collapsed="false">
      <c r="A19" s="224"/>
      <c r="B19" s="270"/>
      <c r="C19" s="226"/>
      <c r="D19" s="226"/>
      <c r="E19" s="226"/>
      <c r="F19" s="229"/>
      <c r="G19" s="230"/>
      <c r="H19" s="229"/>
      <c r="I19" s="230"/>
      <c r="J19" s="226"/>
      <c r="K19" s="229"/>
      <c r="L19" s="230"/>
      <c r="M19" s="226"/>
      <c r="N19" s="232"/>
      <c r="O19" s="192"/>
    </row>
    <row r="20" customFormat="false" ht="15.6" hidden="false" customHeight="true" outlineLevel="0" collapsed="false">
      <c r="A20" s="224" t="s">
        <v>480</v>
      </c>
      <c r="B20" s="270" t="n">
        <v>360</v>
      </c>
      <c r="C20" s="226" t="n">
        <v>170</v>
      </c>
      <c r="D20" s="226" t="n">
        <v>8</v>
      </c>
      <c r="E20" s="226" t="n">
        <v>12.7</v>
      </c>
      <c r="F20" s="229" t="n">
        <v>18</v>
      </c>
      <c r="G20" s="230" t="n">
        <v>72.7</v>
      </c>
      <c r="H20" s="229" t="n">
        <v>57.1</v>
      </c>
      <c r="I20" s="230" t="n">
        <v>16264</v>
      </c>
      <c r="J20" s="226" t="n">
        <v>903</v>
      </c>
      <c r="K20" s="229" t="n">
        <v>15</v>
      </c>
      <c r="L20" s="230" t="n">
        <v>1043</v>
      </c>
      <c r="M20" s="226" t="n">
        <v>122</v>
      </c>
      <c r="N20" s="232" t="n">
        <v>3.79</v>
      </c>
      <c r="O20" s="192"/>
    </row>
    <row r="21" customFormat="false" ht="15.6" hidden="false" customHeight="true" outlineLevel="0" collapsed="false">
      <c r="A21" s="224" t="s">
        <v>481</v>
      </c>
      <c r="B21" s="270" t="n">
        <v>400</v>
      </c>
      <c r="C21" s="226" t="n">
        <v>180</v>
      </c>
      <c r="D21" s="226" t="n">
        <v>8.6</v>
      </c>
      <c r="E21" s="226" t="n">
        <v>13.5</v>
      </c>
      <c r="F21" s="229" t="n">
        <v>21</v>
      </c>
      <c r="G21" s="230" t="n">
        <v>84.5</v>
      </c>
      <c r="H21" s="229" t="n">
        <v>66.3</v>
      </c>
      <c r="I21" s="230" t="n">
        <v>23127</v>
      </c>
      <c r="J21" s="226" t="n">
        <v>1156</v>
      </c>
      <c r="K21" s="229" t="n">
        <v>16.5</v>
      </c>
      <c r="L21" s="230" t="n">
        <v>1317</v>
      </c>
      <c r="M21" s="226" t="n">
        <v>146</v>
      </c>
      <c r="N21" s="232" t="n">
        <v>3.95</v>
      </c>
      <c r="O21" s="192"/>
    </row>
    <row r="22" customFormat="false" ht="15.6" hidden="false" customHeight="true" outlineLevel="0" collapsed="false">
      <c r="A22" s="224" t="s">
        <v>482</v>
      </c>
      <c r="B22" s="270" t="n">
        <v>450</v>
      </c>
      <c r="C22" s="226" t="n">
        <v>190</v>
      </c>
      <c r="D22" s="226" t="n">
        <v>9.4</v>
      </c>
      <c r="E22" s="226" t="n">
        <v>14.6</v>
      </c>
      <c r="F22" s="229" t="n">
        <v>21</v>
      </c>
      <c r="G22" s="230" t="n">
        <v>98.8</v>
      </c>
      <c r="H22" s="229" t="n">
        <v>77.6</v>
      </c>
      <c r="I22" s="230" t="n">
        <v>33741</v>
      </c>
      <c r="J22" s="226" t="n">
        <v>1499</v>
      </c>
      <c r="K22" s="229" t="n">
        <v>18.5</v>
      </c>
      <c r="L22" s="230" t="n">
        <v>1675</v>
      </c>
      <c r="M22" s="226" t="n">
        <v>176</v>
      </c>
      <c r="N22" s="232" t="n">
        <v>4.12</v>
      </c>
      <c r="O22" s="192"/>
    </row>
    <row r="23" customFormat="false" ht="15.6" hidden="false" customHeight="true" outlineLevel="0" collapsed="false">
      <c r="A23" s="224"/>
      <c r="B23" s="270"/>
      <c r="C23" s="226"/>
      <c r="D23" s="226"/>
      <c r="E23" s="226"/>
      <c r="F23" s="229"/>
      <c r="G23" s="230"/>
      <c r="H23" s="229"/>
      <c r="I23" s="230"/>
      <c r="J23" s="226"/>
      <c r="K23" s="229"/>
      <c r="L23" s="230"/>
      <c r="M23" s="226"/>
      <c r="N23" s="232"/>
      <c r="O23" s="192"/>
    </row>
    <row r="24" customFormat="false" ht="15.6" hidden="false" customHeight="true" outlineLevel="0" collapsed="false">
      <c r="A24" s="224" t="s">
        <v>483</v>
      </c>
      <c r="B24" s="270" t="n">
        <v>500</v>
      </c>
      <c r="C24" s="226" t="n">
        <v>200</v>
      </c>
      <c r="D24" s="226" t="n">
        <v>10.2</v>
      </c>
      <c r="E24" s="226" t="n">
        <v>16</v>
      </c>
      <c r="F24" s="229" t="n">
        <v>21</v>
      </c>
      <c r="G24" s="230" t="n">
        <v>115.5</v>
      </c>
      <c r="H24" s="229" t="n">
        <v>90.7</v>
      </c>
      <c r="I24" s="230" t="n">
        <v>48197</v>
      </c>
      <c r="J24" s="226" t="n">
        <v>1927</v>
      </c>
      <c r="K24" s="229" t="n">
        <v>20.4</v>
      </c>
      <c r="L24" s="230" t="n">
        <v>2141</v>
      </c>
      <c r="M24" s="226" t="n">
        <v>214</v>
      </c>
      <c r="N24" s="232" t="n">
        <v>4.31</v>
      </c>
      <c r="O24" s="192"/>
    </row>
    <row r="25" customFormat="false" ht="15.6" hidden="false" customHeight="true" outlineLevel="0" collapsed="false">
      <c r="A25" s="224" t="s">
        <v>484</v>
      </c>
      <c r="B25" s="270" t="n">
        <v>550</v>
      </c>
      <c r="C25" s="226" t="n">
        <v>210</v>
      </c>
      <c r="D25" s="226" t="n">
        <v>11.1</v>
      </c>
      <c r="E25" s="226" t="n">
        <v>17.2</v>
      </c>
      <c r="F25" s="229" t="n">
        <v>21</v>
      </c>
      <c r="G25" s="230" t="n">
        <v>134.4</v>
      </c>
      <c r="H25" s="229" t="n">
        <v>105.5</v>
      </c>
      <c r="I25" s="230" t="n">
        <v>67114</v>
      </c>
      <c r="J25" s="226" t="n">
        <v>2440</v>
      </c>
      <c r="K25" s="229" t="n">
        <v>22.3</v>
      </c>
      <c r="L25" s="230" t="n">
        <v>2666</v>
      </c>
      <c r="M25" s="226" t="n">
        <v>253</v>
      </c>
      <c r="N25" s="232" t="n">
        <v>4.45</v>
      </c>
      <c r="O25" s="192"/>
    </row>
    <row r="26" customFormat="false" ht="15.6" hidden="false" customHeight="true" outlineLevel="0" collapsed="false">
      <c r="A26" s="272" t="s">
        <v>485</v>
      </c>
      <c r="B26" s="273" t="n">
        <v>600</v>
      </c>
      <c r="C26" s="274" t="n">
        <v>220</v>
      </c>
      <c r="D26" s="274" t="n">
        <v>12</v>
      </c>
      <c r="E26" s="274" t="n">
        <v>19</v>
      </c>
      <c r="F26" s="275" t="n">
        <v>24</v>
      </c>
      <c r="G26" s="276" t="n">
        <v>156</v>
      </c>
      <c r="H26" s="275" t="n">
        <v>122.4</v>
      </c>
      <c r="I26" s="276" t="n">
        <v>92080</v>
      </c>
      <c r="J26" s="274" t="n">
        <v>3069</v>
      </c>
      <c r="K26" s="275" t="n">
        <v>24.3</v>
      </c>
      <c r="L26" s="276" t="n">
        <v>3386</v>
      </c>
      <c r="M26" s="274" t="n">
        <v>307</v>
      </c>
      <c r="N26" s="283" t="n">
        <v>4.66</v>
      </c>
      <c r="O26" s="192"/>
    </row>
    <row r="27" customFormat="false" ht="15.6" hidden="false" customHeight="true" outlineLevel="0" collapsed="false">
      <c r="A27" s="280"/>
      <c r="B27" s="280"/>
      <c r="C27" s="280"/>
      <c r="D27" s="280"/>
      <c r="E27" s="280"/>
      <c r="F27" s="280"/>
      <c r="G27" s="280"/>
      <c r="H27" s="280"/>
      <c r="I27" s="280"/>
      <c r="J27" s="280"/>
      <c r="K27" s="280"/>
      <c r="L27" s="280"/>
      <c r="M27" s="280"/>
      <c r="N27" s="280"/>
    </row>
    <row r="39" customFormat="false" ht="15.6" hidden="false" customHeight="true" outlineLevel="0" collapsed="false">
      <c r="J39" s="185" t="s">
        <v>16</v>
      </c>
    </row>
  </sheetData>
  <sheetProtection sheet="true" password="cfef" objects="true" scenarios="true"/>
  <mergeCells count="6">
    <mergeCell ref="B1:F1"/>
    <mergeCell ref="G1:H1"/>
    <mergeCell ref="I1:K1"/>
    <mergeCell ref="L1:N1"/>
    <mergeCell ref="A2:A3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85" width="8.74"/>
  </cols>
  <sheetData>
    <row r="1" customFormat="false" ht="15.6" hidden="false" customHeight="true" outlineLevel="0" collapsed="false">
      <c r="A1" s="186"/>
      <c r="B1" s="188" t="s">
        <v>122</v>
      </c>
      <c r="C1" s="188"/>
      <c r="D1" s="188"/>
      <c r="E1" s="188"/>
      <c r="F1" s="188"/>
      <c r="G1" s="188"/>
      <c r="H1" s="187" t="s">
        <v>123</v>
      </c>
      <c r="I1" s="187"/>
      <c r="J1" s="187"/>
      <c r="K1" s="254" t="s">
        <v>135</v>
      </c>
      <c r="L1" s="254"/>
      <c r="M1" s="254"/>
      <c r="N1" s="254"/>
      <c r="O1" s="189" t="s">
        <v>136</v>
      </c>
      <c r="P1" s="189"/>
      <c r="Q1" s="189"/>
      <c r="R1" s="189"/>
      <c r="S1" s="281" t="s">
        <v>248</v>
      </c>
      <c r="T1" s="281"/>
      <c r="U1" s="192"/>
    </row>
    <row r="2" customFormat="false" ht="15.6" hidden="false" customHeight="true" outlineLevel="0" collapsed="false">
      <c r="A2" s="285" t="s">
        <v>486</v>
      </c>
      <c r="B2" s="258" t="s">
        <v>326</v>
      </c>
      <c r="C2" s="195" t="s">
        <v>151</v>
      </c>
      <c r="D2" s="195" t="s">
        <v>127</v>
      </c>
      <c r="E2" s="195" t="s">
        <v>152</v>
      </c>
      <c r="F2" s="195" t="s">
        <v>129</v>
      </c>
      <c r="G2" s="259" t="s">
        <v>327</v>
      </c>
      <c r="H2" s="260" t="s">
        <v>130</v>
      </c>
      <c r="I2" s="198" t="s">
        <v>131</v>
      </c>
      <c r="J2" s="261" t="s">
        <v>153</v>
      </c>
      <c r="K2" s="204" t="s">
        <v>137</v>
      </c>
      <c r="L2" s="201" t="s">
        <v>138</v>
      </c>
      <c r="M2" s="201" t="s">
        <v>328</v>
      </c>
      <c r="N2" s="262" t="s">
        <v>139</v>
      </c>
      <c r="O2" s="200" t="s">
        <v>140</v>
      </c>
      <c r="P2" s="201" t="s">
        <v>253</v>
      </c>
      <c r="Q2" s="201" t="s">
        <v>254</v>
      </c>
      <c r="R2" s="202" t="s">
        <v>142</v>
      </c>
      <c r="S2" s="204" t="s">
        <v>255</v>
      </c>
      <c r="T2" s="205" t="s">
        <v>149</v>
      </c>
      <c r="U2" s="192"/>
    </row>
    <row r="3" customFormat="false" ht="15.6" hidden="false" customHeight="true" outlineLevel="0" collapsed="false">
      <c r="A3" s="285"/>
      <c r="B3" s="264" t="s">
        <v>6</v>
      </c>
      <c r="C3" s="264"/>
      <c r="D3" s="264"/>
      <c r="E3" s="264"/>
      <c r="F3" s="264"/>
      <c r="G3" s="264"/>
      <c r="H3" s="265" t="s">
        <v>132</v>
      </c>
      <c r="I3" s="208" t="s">
        <v>133</v>
      </c>
      <c r="J3" s="211" t="s">
        <v>164</v>
      </c>
      <c r="K3" s="212" t="s">
        <v>143</v>
      </c>
      <c r="L3" s="208" t="s">
        <v>144</v>
      </c>
      <c r="M3" s="208"/>
      <c r="N3" s="209" t="s">
        <v>49</v>
      </c>
      <c r="O3" s="210" t="s">
        <v>143</v>
      </c>
      <c r="P3" s="208" t="s">
        <v>144</v>
      </c>
      <c r="Q3" s="208"/>
      <c r="R3" s="211" t="s">
        <v>49</v>
      </c>
      <c r="S3" s="212" t="s">
        <v>143</v>
      </c>
      <c r="T3" s="213" t="s">
        <v>49</v>
      </c>
      <c r="U3" s="192"/>
    </row>
    <row r="4" customFormat="false" ht="15.6" hidden="false" customHeight="true" outlineLevel="0" collapsed="false">
      <c r="A4" s="266" t="s">
        <v>487</v>
      </c>
      <c r="B4" s="267" t="n">
        <v>50</v>
      </c>
      <c r="C4" s="216" t="n">
        <v>37</v>
      </c>
      <c r="D4" s="216" t="n">
        <v>4.5</v>
      </c>
      <c r="E4" s="216" t="n">
        <v>7</v>
      </c>
      <c r="F4" s="216" t="n">
        <v>7</v>
      </c>
      <c r="G4" s="219" t="n">
        <v>3.5</v>
      </c>
      <c r="H4" s="220" t="n">
        <v>6.92</v>
      </c>
      <c r="I4" s="216" t="n">
        <v>5.44</v>
      </c>
      <c r="J4" s="219" t="n">
        <v>0.23</v>
      </c>
      <c r="K4" s="220" t="n">
        <v>26</v>
      </c>
      <c r="L4" s="216" t="n">
        <v>10.4</v>
      </c>
      <c r="M4" s="216" t="n">
        <v>6.4</v>
      </c>
      <c r="N4" s="219" t="n">
        <v>1.94</v>
      </c>
      <c r="O4" s="220" t="n">
        <v>8.3</v>
      </c>
      <c r="P4" s="216" t="n">
        <v>6.2</v>
      </c>
      <c r="Q4" s="216" t="n">
        <v>3.5</v>
      </c>
      <c r="R4" s="219" t="n">
        <v>1.1</v>
      </c>
      <c r="S4" s="220" t="n">
        <v>20.9</v>
      </c>
      <c r="T4" s="223" t="n">
        <v>1.35</v>
      </c>
      <c r="U4" s="192"/>
    </row>
    <row r="5" customFormat="false" ht="15.6" hidden="false" customHeight="true" outlineLevel="0" collapsed="false">
      <c r="A5" s="224" t="s">
        <v>488</v>
      </c>
      <c r="B5" s="270" t="n">
        <v>63</v>
      </c>
      <c r="C5" s="226" t="n">
        <v>40</v>
      </c>
      <c r="D5" s="226" t="n">
        <v>4.8</v>
      </c>
      <c r="E5" s="226" t="n">
        <v>7.5</v>
      </c>
      <c r="F5" s="226" t="n">
        <v>7.5</v>
      </c>
      <c r="G5" s="229" t="n">
        <v>3.75</v>
      </c>
      <c r="H5" s="230" t="n">
        <v>8.45</v>
      </c>
      <c r="I5" s="226" t="n">
        <v>6.63</v>
      </c>
      <c r="J5" s="229" t="n">
        <v>0.26</v>
      </c>
      <c r="K5" s="230" t="n">
        <v>51.2</v>
      </c>
      <c r="L5" s="226" t="n">
        <v>16.3</v>
      </c>
      <c r="M5" s="226" t="n">
        <v>9.8</v>
      </c>
      <c r="N5" s="229" t="n">
        <v>2.46</v>
      </c>
      <c r="O5" s="230" t="n">
        <v>11.9</v>
      </c>
      <c r="P5" s="226" t="n">
        <v>8.5</v>
      </c>
      <c r="Q5" s="226" t="n">
        <v>4.6</v>
      </c>
      <c r="R5" s="229" t="n">
        <v>1.19</v>
      </c>
      <c r="S5" s="230" t="n">
        <v>28.3</v>
      </c>
      <c r="T5" s="232" t="n">
        <v>1.39</v>
      </c>
      <c r="U5" s="192"/>
    </row>
    <row r="6" customFormat="false" ht="15.6" hidden="false" customHeight="true" outlineLevel="0" collapsed="false">
      <c r="A6" s="224" t="s">
        <v>489</v>
      </c>
      <c r="B6" s="270" t="n">
        <v>80</v>
      </c>
      <c r="C6" s="226" t="n">
        <v>43</v>
      </c>
      <c r="D6" s="226" t="n">
        <v>5</v>
      </c>
      <c r="E6" s="226" t="n">
        <v>8</v>
      </c>
      <c r="F6" s="226" t="n">
        <v>8</v>
      </c>
      <c r="G6" s="229" t="n">
        <v>4</v>
      </c>
      <c r="H6" s="230" t="n">
        <v>10.24</v>
      </c>
      <c r="I6" s="226" t="n">
        <v>8.04</v>
      </c>
      <c r="J6" s="229" t="n">
        <v>0.31</v>
      </c>
      <c r="K6" s="230" t="n">
        <v>101.3</v>
      </c>
      <c r="L6" s="226" t="n">
        <v>25.3</v>
      </c>
      <c r="M6" s="226" t="n">
        <v>15.1</v>
      </c>
      <c r="N6" s="229" t="n">
        <v>3.14</v>
      </c>
      <c r="O6" s="230" t="n">
        <v>16.6</v>
      </c>
      <c r="P6" s="226" t="n">
        <v>11.7</v>
      </c>
      <c r="Q6" s="226" t="n">
        <v>5.8</v>
      </c>
      <c r="R6" s="229" t="n">
        <v>1.27</v>
      </c>
      <c r="S6" s="230" t="n">
        <v>37.4</v>
      </c>
      <c r="T6" s="232" t="n">
        <v>1.42</v>
      </c>
      <c r="U6" s="192"/>
    </row>
    <row r="7" customFormat="false" ht="15.6" hidden="false" customHeight="true" outlineLevel="0" collapsed="false">
      <c r="A7" s="224" t="s">
        <v>490</v>
      </c>
      <c r="B7" s="270" t="n">
        <v>100</v>
      </c>
      <c r="C7" s="226" t="n">
        <v>48</v>
      </c>
      <c r="D7" s="226" t="n">
        <v>5.3</v>
      </c>
      <c r="E7" s="226" t="n">
        <v>8.5</v>
      </c>
      <c r="F7" s="226" t="n">
        <v>8.5</v>
      </c>
      <c r="G7" s="229" t="n">
        <v>4.2</v>
      </c>
      <c r="H7" s="230" t="n">
        <v>12.74</v>
      </c>
      <c r="I7" s="226" t="n">
        <v>10</v>
      </c>
      <c r="J7" s="229" t="n">
        <v>0.36</v>
      </c>
      <c r="K7" s="230" t="n">
        <v>198.3</v>
      </c>
      <c r="L7" s="226" t="n">
        <v>39.7</v>
      </c>
      <c r="M7" s="226" t="n">
        <v>23.5</v>
      </c>
      <c r="N7" s="229" t="n">
        <v>3.94</v>
      </c>
      <c r="O7" s="230" t="n">
        <v>25.6</v>
      </c>
      <c r="P7" s="226" t="n">
        <v>16.9</v>
      </c>
      <c r="Q7" s="226" t="n">
        <v>7.8</v>
      </c>
      <c r="R7" s="229" t="n">
        <v>1.42</v>
      </c>
      <c r="S7" s="230" t="n">
        <v>54.9</v>
      </c>
      <c r="T7" s="232" t="n">
        <v>1.52</v>
      </c>
      <c r="U7" s="192"/>
    </row>
    <row r="8" customFormat="false" ht="15.6" hidden="false" customHeight="true" outlineLevel="0" collapsed="false">
      <c r="A8" s="224" t="s">
        <v>491</v>
      </c>
      <c r="B8" s="270" t="n">
        <v>126</v>
      </c>
      <c r="C8" s="226" t="n">
        <v>53</v>
      </c>
      <c r="D8" s="226" t="n">
        <v>5.5</v>
      </c>
      <c r="E8" s="226" t="n">
        <v>9</v>
      </c>
      <c r="F8" s="226" t="n">
        <v>9</v>
      </c>
      <c r="G8" s="229" t="n">
        <v>4.2</v>
      </c>
      <c r="H8" s="230" t="n">
        <v>15.69</v>
      </c>
      <c r="I8" s="226" t="n">
        <v>12.31</v>
      </c>
      <c r="J8" s="229" t="n">
        <v>0.43</v>
      </c>
      <c r="K8" s="230" t="n">
        <v>388.5</v>
      </c>
      <c r="L8" s="226" t="n">
        <v>61.7</v>
      </c>
      <c r="M8" s="226" t="n">
        <v>36.4</v>
      </c>
      <c r="N8" s="229" t="n">
        <v>4.98</v>
      </c>
      <c r="O8" s="230" t="n">
        <v>38</v>
      </c>
      <c r="P8" s="226" t="n">
        <v>23.9</v>
      </c>
      <c r="Q8" s="226" t="n">
        <v>10.3</v>
      </c>
      <c r="R8" s="229" t="n">
        <v>1.56</v>
      </c>
      <c r="S8" s="230" t="n">
        <v>77.8</v>
      </c>
      <c r="T8" s="232" t="n">
        <v>1.59</v>
      </c>
      <c r="U8" s="192"/>
    </row>
    <row r="9" customFormat="false" ht="15.6" hidden="false" customHeight="true" outlineLevel="0" collapsed="false">
      <c r="A9" s="224"/>
      <c r="B9" s="270"/>
      <c r="C9" s="226"/>
      <c r="D9" s="226"/>
      <c r="E9" s="226"/>
      <c r="F9" s="226"/>
      <c r="G9" s="229"/>
      <c r="H9" s="230"/>
      <c r="I9" s="226"/>
      <c r="J9" s="229"/>
      <c r="K9" s="230"/>
      <c r="L9" s="226"/>
      <c r="M9" s="226"/>
      <c r="N9" s="229"/>
      <c r="O9" s="230"/>
      <c r="P9" s="226"/>
      <c r="Q9" s="226"/>
      <c r="R9" s="229"/>
      <c r="S9" s="230"/>
      <c r="T9" s="232"/>
      <c r="U9" s="192"/>
    </row>
    <row r="10" customFormat="false" ht="15.6" hidden="false" customHeight="true" outlineLevel="0" collapsed="false">
      <c r="A10" s="224" t="s">
        <v>492</v>
      </c>
      <c r="B10" s="270" t="n">
        <v>140</v>
      </c>
      <c r="C10" s="226" t="n">
        <v>58</v>
      </c>
      <c r="D10" s="226" t="n">
        <v>6</v>
      </c>
      <c r="E10" s="226" t="n">
        <v>9.5</v>
      </c>
      <c r="F10" s="226" t="n">
        <v>9.5</v>
      </c>
      <c r="G10" s="229" t="n">
        <v>4.75</v>
      </c>
      <c r="H10" s="230" t="n">
        <v>18.51</v>
      </c>
      <c r="I10" s="226" t="n">
        <v>14.53</v>
      </c>
      <c r="J10" s="229" t="n">
        <v>0.48</v>
      </c>
      <c r="K10" s="230" t="n">
        <v>563.7</v>
      </c>
      <c r="L10" s="226" t="n">
        <v>80.5</v>
      </c>
      <c r="M10" s="226" t="n">
        <v>47.5</v>
      </c>
      <c r="N10" s="229" t="n">
        <v>5.52</v>
      </c>
      <c r="O10" s="230" t="n">
        <v>53.2</v>
      </c>
      <c r="P10" s="226" t="n">
        <v>31.2</v>
      </c>
      <c r="Q10" s="226" t="n">
        <v>13</v>
      </c>
      <c r="R10" s="229" t="n">
        <v>1.7</v>
      </c>
      <c r="S10" s="230" t="n">
        <v>107.2</v>
      </c>
      <c r="T10" s="232" t="n">
        <v>1.71</v>
      </c>
      <c r="U10" s="192"/>
    </row>
    <row r="11" customFormat="false" ht="15.6" hidden="false" customHeight="true" outlineLevel="0" collapsed="false">
      <c r="A11" s="224" t="s">
        <v>493</v>
      </c>
      <c r="B11" s="270" t="n">
        <v>140</v>
      </c>
      <c r="C11" s="226" t="n">
        <v>60</v>
      </c>
      <c r="D11" s="226" t="n">
        <v>8</v>
      </c>
      <c r="E11" s="226" t="n">
        <v>9.5</v>
      </c>
      <c r="F11" s="226" t="n">
        <v>9.5</v>
      </c>
      <c r="G11" s="229" t="n">
        <v>4.75</v>
      </c>
      <c r="H11" s="230" t="n">
        <v>21.31</v>
      </c>
      <c r="I11" s="226" t="n">
        <v>16.73</v>
      </c>
      <c r="J11" s="229" t="n">
        <v>0.48</v>
      </c>
      <c r="K11" s="230" t="n">
        <v>609.4</v>
      </c>
      <c r="L11" s="226" t="n">
        <v>87.1</v>
      </c>
      <c r="M11" s="226" t="n">
        <v>52.4</v>
      </c>
      <c r="N11" s="229" t="n">
        <v>5.35</v>
      </c>
      <c r="O11" s="230" t="n">
        <v>61.2</v>
      </c>
      <c r="P11" s="226" t="n">
        <v>36.6</v>
      </c>
      <c r="Q11" s="226" t="n">
        <v>14.1</v>
      </c>
      <c r="R11" s="229" t="n">
        <v>1.69</v>
      </c>
      <c r="S11" s="230" t="n">
        <v>120.6</v>
      </c>
      <c r="T11" s="232" t="n">
        <v>1.67</v>
      </c>
      <c r="U11" s="192"/>
    </row>
    <row r="12" customFormat="false" ht="15.6" hidden="false" customHeight="true" outlineLevel="0" collapsed="false">
      <c r="A12" s="224"/>
      <c r="B12" s="270"/>
      <c r="C12" s="226"/>
      <c r="D12" s="226"/>
      <c r="E12" s="226"/>
      <c r="F12" s="226"/>
      <c r="G12" s="229"/>
      <c r="H12" s="230"/>
      <c r="I12" s="226"/>
      <c r="J12" s="229"/>
      <c r="K12" s="230"/>
      <c r="L12" s="226"/>
      <c r="M12" s="226"/>
      <c r="N12" s="229"/>
      <c r="O12" s="230"/>
      <c r="P12" s="226"/>
      <c r="Q12" s="226"/>
      <c r="R12" s="229"/>
      <c r="S12" s="230"/>
      <c r="T12" s="232"/>
      <c r="U12" s="192"/>
    </row>
    <row r="13" customFormat="false" ht="15.6" hidden="false" customHeight="true" outlineLevel="0" collapsed="false">
      <c r="A13" s="224" t="s">
        <v>494</v>
      </c>
      <c r="B13" s="270" t="n">
        <v>160</v>
      </c>
      <c r="C13" s="226" t="n">
        <v>63</v>
      </c>
      <c r="D13" s="226" t="n">
        <v>6.5</v>
      </c>
      <c r="E13" s="226" t="n">
        <v>10</v>
      </c>
      <c r="F13" s="226" t="n">
        <v>10</v>
      </c>
      <c r="G13" s="229" t="n">
        <v>5</v>
      </c>
      <c r="H13" s="230" t="n">
        <v>21.95</v>
      </c>
      <c r="I13" s="226" t="n">
        <v>17.23</v>
      </c>
      <c r="J13" s="229" t="n">
        <v>0.54</v>
      </c>
      <c r="K13" s="230" t="n">
        <v>866.2</v>
      </c>
      <c r="L13" s="226" t="n">
        <v>108.3</v>
      </c>
      <c r="M13" s="226" t="n">
        <v>63.9</v>
      </c>
      <c r="N13" s="229" t="n">
        <v>6.28</v>
      </c>
      <c r="O13" s="230" t="n">
        <v>73.4</v>
      </c>
      <c r="P13" s="226" t="n">
        <v>40.9</v>
      </c>
      <c r="Q13" s="226" t="n">
        <v>16.3</v>
      </c>
      <c r="R13" s="229" t="n">
        <v>1.83</v>
      </c>
      <c r="S13" s="230" t="n">
        <v>144.1</v>
      </c>
      <c r="T13" s="232" t="n">
        <v>1.79</v>
      </c>
      <c r="U13" s="192"/>
    </row>
    <row r="14" customFormat="false" ht="15.6" hidden="false" customHeight="true" outlineLevel="0" collapsed="false">
      <c r="A14" s="224" t="s">
        <v>495</v>
      </c>
      <c r="B14" s="270" t="n">
        <v>160</v>
      </c>
      <c r="C14" s="226" t="n">
        <v>65</v>
      </c>
      <c r="D14" s="226" t="n">
        <v>8.5</v>
      </c>
      <c r="E14" s="226" t="n">
        <v>10</v>
      </c>
      <c r="F14" s="226" t="n">
        <v>10</v>
      </c>
      <c r="G14" s="229" t="n">
        <v>5</v>
      </c>
      <c r="H14" s="230" t="n">
        <v>25.15</v>
      </c>
      <c r="I14" s="226" t="n">
        <v>19.75</v>
      </c>
      <c r="J14" s="229" t="n">
        <v>0.54</v>
      </c>
      <c r="K14" s="230" t="n">
        <v>934.5</v>
      </c>
      <c r="L14" s="226" t="n">
        <v>116.8</v>
      </c>
      <c r="M14" s="226" t="n">
        <v>70.3</v>
      </c>
      <c r="N14" s="229" t="n">
        <v>6.1</v>
      </c>
      <c r="O14" s="230" t="n">
        <v>83.4</v>
      </c>
      <c r="P14" s="226" t="n">
        <v>47.6</v>
      </c>
      <c r="Q14" s="226" t="n">
        <v>17.6</v>
      </c>
      <c r="R14" s="229" t="n">
        <v>1.82</v>
      </c>
      <c r="S14" s="230" t="n">
        <v>160.8</v>
      </c>
      <c r="T14" s="232" t="n">
        <v>1.75</v>
      </c>
      <c r="U14" s="192"/>
    </row>
    <row r="15" customFormat="false" ht="15.6" hidden="false" customHeight="true" outlineLevel="0" collapsed="false">
      <c r="A15" s="224"/>
      <c r="B15" s="270"/>
      <c r="C15" s="226"/>
      <c r="D15" s="226"/>
      <c r="E15" s="226"/>
      <c r="F15" s="226"/>
      <c r="G15" s="229"/>
      <c r="H15" s="230"/>
      <c r="I15" s="226"/>
      <c r="J15" s="229"/>
      <c r="K15" s="230"/>
      <c r="L15" s="226"/>
      <c r="M15" s="226"/>
      <c r="N15" s="229"/>
      <c r="O15" s="230"/>
      <c r="P15" s="226"/>
      <c r="Q15" s="226"/>
      <c r="R15" s="229"/>
      <c r="S15" s="230"/>
      <c r="T15" s="232"/>
      <c r="U15" s="192"/>
    </row>
    <row r="16" customFormat="false" ht="15.6" hidden="false" customHeight="true" outlineLevel="0" collapsed="false">
      <c r="A16" s="224" t="s">
        <v>496</v>
      </c>
      <c r="B16" s="270" t="n">
        <v>180</v>
      </c>
      <c r="C16" s="226" t="n">
        <v>69</v>
      </c>
      <c r="D16" s="226" t="n">
        <v>7</v>
      </c>
      <c r="E16" s="226" t="n">
        <v>10.5</v>
      </c>
      <c r="F16" s="226" t="n">
        <v>10.5</v>
      </c>
      <c r="G16" s="229" t="n">
        <v>5.25</v>
      </c>
      <c r="H16" s="230" t="n">
        <v>25.69</v>
      </c>
      <c r="I16" s="226" t="n">
        <v>20.17</v>
      </c>
      <c r="J16" s="229" t="n">
        <v>0.6</v>
      </c>
      <c r="K16" s="230" t="n">
        <v>1272.7</v>
      </c>
      <c r="L16" s="226" t="n">
        <v>141.4</v>
      </c>
      <c r="M16" s="226" t="n">
        <v>83.5</v>
      </c>
      <c r="N16" s="229" t="n">
        <v>7.04</v>
      </c>
      <c r="O16" s="230" t="n">
        <v>98.6</v>
      </c>
      <c r="P16" s="226" t="n">
        <v>52.3</v>
      </c>
      <c r="Q16" s="226" t="n">
        <v>20</v>
      </c>
      <c r="R16" s="229" t="n">
        <v>1.96</v>
      </c>
      <c r="S16" s="230" t="n">
        <v>189.7</v>
      </c>
      <c r="T16" s="232" t="n">
        <v>1.88</v>
      </c>
      <c r="U16" s="192"/>
    </row>
    <row r="17" customFormat="false" ht="15.6" hidden="false" customHeight="true" outlineLevel="0" collapsed="false">
      <c r="A17" s="224" t="s">
        <v>497</v>
      </c>
      <c r="B17" s="270" t="n">
        <v>180</v>
      </c>
      <c r="C17" s="226" t="n">
        <v>70</v>
      </c>
      <c r="D17" s="226" t="n">
        <v>9</v>
      </c>
      <c r="E17" s="226" t="n">
        <v>10.5</v>
      </c>
      <c r="F17" s="226" t="n">
        <v>10.5</v>
      </c>
      <c r="G17" s="229" t="n">
        <v>5.25</v>
      </c>
      <c r="H17" s="230" t="n">
        <v>29.29</v>
      </c>
      <c r="I17" s="226" t="n">
        <v>22.99</v>
      </c>
      <c r="J17" s="229" t="n">
        <v>0.6</v>
      </c>
      <c r="K17" s="230" t="n">
        <v>1369.9</v>
      </c>
      <c r="L17" s="226" t="n">
        <v>152.2</v>
      </c>
      <c r="M17" s="226" t="n">
        <v>91.6</v>
      </c>
      <c r="N17" s="229" t="n">
        <v>6.84</v>
      </c>
      <c r="O17" s="230" t="n">
        <v>111</v>
      </c>
      <c r="P17" s="226" t="n">
        <v>60.4</v>
      </c>
      <c r="Q17" s="226" t="n">
        <v>21.5</v>
      </c>
      <c r="R17" s="229" t="n">
        <v>1.95</v>
      </c>
      <c r="S17" s="230" t="n">
        <v>210.1</v>
      </c>
      <c r="T17" s="232" t="n">
        <v>1.84</v>
      </c>
      <c r="U17" s="192"/>
    </row>
    <row r="18" customFormat="false" ht="15.6" hidden="false" customHeight="true" outlineLevel="0" collapsed="false">
      <c r="A18" s="224"/>
      <c r="B18" s="270"/>
      <c r="C18" s="226"/>
      <c r="D18" s="226"/>
      <c r="E18" s="226"/>
      <c r="F18" s="226"/>
      <c r="G18" s="229"/>
      <c r="H18" s="230"/>
      <c r="I18" s="226"/>
      <c r="J18" s="229"/>
      <c r="K18" s="230"/>
      <c r="L18" s="226"/>
      <c r="M18" s="226"/>
      <c r="N18" s="229"/>
      <c r="O18" s="230"/>
      <c r="P18" s="226"/>
      <c r="Q18" s="226"/>
      <c r="R18" s="229"/>
      <c r="S18" s="230"/>
      <c r="T18" s="232"/>
      <c r="U18" s="192"/>
    </row>
    <row r="19" customFormat="false" ht="15.6" hidden="false" customHeight="true" outlineLevel="0" collapsed="false">
      <c r="A19" s="224" t="s">
        <v>498</v>
      </c>
      <c r="B19" s="270" t="n">
        <v>200</v>
      </c>
      <c r="C19" s="226" t="n">
        <v>73</v>
      </c>
      <c r="D19" s="226" t="n">
        <v>7</v>
      </c>
      <c r="E19" s="226" t="n">
        <v>11</v>
      </c>
      <c r="F19" s="226" t="n">
        <v>11</v>
      </c>
      <c r="G19" s="229" t="n">
        <v>5.5</v>
      </c>
      <c r="H19" s="230" t="n">
        <v>28.83</v>
      </c>
      <c r="I19" s="226" t="n">
        <v>22.63</v>
      </c>
      <c r="J19" s="229" t="n">
        <v>0.65</v>
      </c>
      <c r="K19" s="230" t="n">
        <v>1780.4</v>
      </c>
      <c r="L19" s="226" t="n">
        <v>178</v>
      </c>
      <c r="M19" s="226" t="n">
        <v>104.7</v>
      </c>
      <c r="N19" s="229" t="n">
        <v>7.86</v>
      </c>
      <c r="O19" s="230" t="n">
        <v>128</v>
      </c>
      <c r="P19" s="226" t="n">
        <v>63.8</v>
      </c>
      <c r="Q19" s="226" t="n">
        <v>24.2</v>
      </c>
      <c r="R19" s="229" t="n">
        <v>2.11</v>
      </c>
      <c r="S19" s="230" t="n">
        <v>244</v>
      </c>
      <c r="T19" s="232" t="n">
        <v>2.01</v>
      </c>
      <c r="U19" s="192"/>
    </row>
    <row r="20" customFormat="false" ht="15.6" hidden="false" customHeight="true" outlineLevel="0" collapsed="false">
      <c r="A20" s="224" t="s">
        <v>499</v>
      </c>
      <c r="B20" s="270" t="n">
        <v>200</v>
      </c>
      <c r="C20" s="226" t="n">
        <v>75</v>
      </c>
      <c r="D20" s="226" t="n">
        <v>9</v>
      </c>
      <c r="E20" s="226" t="n">
        <v>11</v>
      </c>
      <c r="F20" s="226" t="n">
        <v>11</v>
      </c>
      <c r="G20" s="229" t="n">
        <v>5.5</v>
      </c>
      <c r="H20" s="230" t="n">
        <v>32.83</v>
      </c>
      <c r="I20" s="226" t="n">
        <v>25.77</v>
      </c>
      <c r="J20" s="229" t="n">
        <v>0.66</v>
      </c>
      <c r="K20" s="230" t="n">
        <v>1913.7</v>
      </c>
      <c r="L20" s="226" t="n">
        <v>191.4</v>
      </c>
      <c r="M20" s="226" t="n">
        <v>114.7</v>
      </c>
      <c r="N20" s="229" t="n">
        <v>7.64</v>
      </c>
      <c r="O20" s="230" t="n">
        <v>143.6</v>
      </c>
      <c r="P20" s="226" t="n">
        <v>73.7</v>
      </c>
      <c r="Q20" s="226" t="n">
        <v>25.9</v>
      </c>
      <c r="R20" s="229" t="n">
        <v>2.09</v>
      </c>
      <c r="S20" s="230" t="n">
        <v>268.4</v>
      </c>
      <c r="T20" s="232" t="n">
        <v>1.95</v>
      </c>
      <c r="U20" s="192"/>
    </row>
    <row r="21" customFormat="false" ht="15.6" hidden="false" customHeight="true" outlineLevel="0" collapsed="false">
      <c r="A21" s="224"/>
      <c r="B21" s="270"/>
      <c r="C21" s="226"/>
      <c r="D21" s="226"/>
      <c r="E21" s="226"/>
      <c r="F21" s="226"/>
      <c r="G21" s="229"/>
      <c r="H21" s="230"/>
      <c r="I21" s="226"/>
      <c r="J21" s="229"/>
      <c r="K21" s="230"/>
      <c r="L21" s="226"/>
      <c r="M21" s="226"/>
      <c r="N21" s="229"/>
      <c r="O21" s="230"/>
      <c r="P21" s="226"/>
      <c r="Q21" s="226"/>
      <c r="R21" s="229"/>
      <c r="S21" s="230"/>
      <c r="T21" s="232"/>
      <c r="U21" s="192"/>
    </row>
    <row r="22" customFormat="false" ht="15.6" hidden="false" customHeight="true" outlineLevel="0" collapsed="false">
      <c r="A22" s="224" t="s">
        <v>500</v>
      </c>
      <c r="B22" s="270" t="n">
        <v>220</v>
      </c>
      <c r="C22" s="226" t="n">
        <v>77</v>
      </c>
      <c r="D22" s="226" t="n">
        <v>7</v>
      </c>
      <c r="E22" s="226" t="n">
        <v>11.5</v>
      </c>
      <c r="F22" s="226" t="n">
        <v>11.5</v>
      </c>
      <c r="G22" s="229" t="n">
        <v>5.75</v>
      </c>
      <c r="H22" s="230" t="n">
        <v>31.84</v>
      </c>
      <c r="I22" s="226" t="n">
        <v>24.99</v>
      </c>
      <c r="J22" s="229" t="n">
        <v>0.71</v>
      </c>
      <c r="K22" s="230" t="n">
        <v>2393.9</v>
      </c>
      <c r="L22" s="226" t="n">
        <v>217.6</v>
      </c>
      <c r="M22" s="226" t="n">
        <v>127.6</v>
      </c>
      <c r="N22" s="229" t="n">
        <v>8.67</v>
      </c>
      <c r="O22" s="230" t="n">
        <v>157.8</v>
      </c>
      <c r="P22" s="226" t="n">
        <v>75.1</v>
      </c>
      <c r="Q22" s="226" t="n">
        <v>28.2</v>
      </c>
      <c r="R22" s="229" t="n">
        <v>2.23</v>
      </c>
      <c r="S22" s="230" t="n">
        <v>298.2</v>
      </c>
      <c r="T22" s="232" t="n">
        <v>2.1</v>
      </c>
      <c r="U22" s="192"/>
    </row>
    <row r="23" customFormat="false" ht="15.6" hidden="false" customHeight="true" outlineLevel="0" collapsed="false">
      <c r="A23" s="224" t="s">
        <v>501</v>
      </c>
      <c r="B23" s="270" t="n">
        <v>220</v>
      </c>
      <c r="C23" s="226" t="n">
        <v>79</v>
      </c>
      <c r="D23" s="226" t="n">
        <v>9</v>
      </c>
      <c r="E23" s="226" t="n">
        <v>11.5</v>
      </c>
      <c r="F23" s="226" t="n">
        <v>11.5</v>
      </c>
      <c r="G23" s="229" t="n">
        <v>5.75</v>
      </c>
      <c r="H23" s="230" t="n">
        <v>36.24</v>
      </c>
      <c r="I23" s="226" t="n">
        <v>28.45</v>
      </c>
      <c r="J23" s="229" t="n">
        <v>0.71</v>
      </c>
      <c r="K23" s="230" t="n">
        <v>2571.3</v>
      </c>
      <c r="L23" s="226" t="n">
        <v>233.8</v>
      </c>
      <c r="M23" s="226" t="n">
        <v>139.7</v>
      </c>
      <c r="N23" s="229" t="n">
        <v>8.42</v>
      </c>
      <c r="O23" s="230" t="n">
        <v>176.5</v>
      </c>
      <c r="P23" s="226" t="n">
        <v>86.8</v>
      </c>
      <c r="Q23" s="226" t="n">
        <v>30.1</v>
      </c>
      <c r="R23" s="229" t="n">
        <v>2.21</v>
      </c>
      <c r="S23" s="230" t="n">
        <v>326.3</v>
      </c>
      <c r="T23" s="232" t="n">
        <v>2.03</v>
      </c>
      <c r="U23" s="192"/>
    </row>
    <row r="24" customFormat="false" ht="15.6" hidden="false" customHeight="true" outlineLevel="0" collapsed="false">
      <c r="A24" s="224"/>
      <c r="B24" s="270"/>
      <c r="C24" s="226"/>
      <c r="D24" s="226"/>
      <c r="E24" s="226"/>
      <c r="F24" s="226"/>
      <c r="G24" s="229"/>
      <c r="H24" s="230"/>
      <c r="I24" s="226"/>
      <c r="J24" s="229"/>
      <c r="K24" s="230"/>
      <c r="L24" s="226"/>
      <c r="M24" s="226"/>
      <c r="N24" s="229"/>
      <c r="O24" s="230"/>
      <c r="P24" s="226"/>
      <c r="Q24" s="226"/>
      <c r="R24" s="229"/>
      <c r="S24" s="230"/>
      <c r="T24" s="232"/>
      <c r="U24" s="192"/>
    </row>
    <row r="25" customFormat="false" ht="15.6" hidden="false" customHeight="true" outlineLevel="0" collapsed="false">
      <c r="A25" s="224" t="s">
        <v>502</v>
      </c>
      <c r="B25" s="270" t="n">
        <v>250</v>
      </c>
      <c r="C25" s="226" t="n">
        <v>78</v>
      </c>
      <c r="D25" s="226" t="n">
        <v>7</v>
      </c>
      <c r="E25" s="226" t="n">
        <v>12</v>
      </c>
      <c r="F25" s="226" t="n">
        <v>12</v>
      </c>
      <c r="G25" s="229" t="n">
        <v>6</v>
      </c>
      <c r="H25" s="230" t="n">
        <v>34.91</v>
      </c>
      <c r="I25" s="226" t="n">
        <v>27.4</v>
      </c>
      <c r="J25" s="229" t="n">
        <v>0.77</v>
      </c>
      <c r="K25" s="230" t="n">
        <v>3359.1</v>
      </c>
      <c r="L25" s="226" t="n">
        <v>268.7</v>
      </c>
      <c r="M25" s="226" t="n">
        <v>157.8</v>
      </c>
      <c r="N25" s="229" t="n">
        <v>9.81</v>
      </c>
      <c r="O25" s="230" t="n">
        <v>175.9</v>
      </c>
      <c r="P25" s="226" t="n">
        <v>85.1</v>
      </c>
      <c r="Q25" s="226" t="n">
        <v>30.7</v>
      </c>
      <c r="R25" s="229" t="n">
        <v>2.24</v>
      </c>
      <c r="S25" s="230" t="n">
        <v>324.8</v>
      </c>
      <c r="T25" s="232" t="n">
        <v>2.07</v>
      </c>
      <c r="U25" s="192"/>
    </row>
    <row r="26" customFormat="false" ht="15.6" hidden="false" customHeight="true" outlineLevel="0" collapsed="false">
      <c r="A26" s="224" t="s">
        <v>503</v>
      </c>
      <c r="B26" s="270" t="n">
        <v>250</v>
      </c>
      <c r="C26" s="226" t="n">
        <v>80</v>
      </c>
      <c r="D26" s="226" t="n">
        <v>9</v>
      </c>
      <c r="E26" s="226" t="n">
        <v>12</v>
      </c>
      <c r="F26" s="226" t="n">
        <v>12</v>
      </c>
      <c r="G26" s="229" t="n">
        <v>6</v>
      </c>
      <c r="H26" s="230" t="n">
        <v>39.91</v>
      </c>
      <c r="I26" s="226" t="n">
        <v>31.33</v>
      </c>
      <c r="J26" s="229" t="n">
        <v>0.78</v>
      </c>
      <c r="K26" s="230" t="n">
        <v>3619.5</v>
      </c>
      <c r="L26" s="226" t="n">
        <v>289.6</v>
      </c>
      <c r="M26" s="226" t="n">
        <v>173.5</v>
      </c>
      <c r="N26" s="229" t="n">
        <v>9.52</v>
      </c>
      <c r="O26" s="230" t="n">
        <v>196.4</v>
      </c>
      <c r="P26" s="226" t="n">
        <v>98.5</v>
      </c>
      <c r="Q26" s="226" t="n">
        <v>32.7</v>
      </c>
      <c r="R26" s="229" t="n">
        <v>2.22</v>
      </c>
      <c r="S26" s="230" t="n">
        <v>355.1</v>
      </c>
      <c r="T26" s="232" t="n">
        <v>1.99</v>
      </c>
      <c r="U26" s="192"/>
    </row>
    <row r="27" customFormat="false" ht="15.6" hidden="false" customHeight="true" outlineLevel="0" collapsed="false">
      <c r="A27" s="224" t="s">
        <v>504</v>
      </c>
      <c r="B27" s="270" t="n">
        <v>250</v>
      </c>
      <c r="C27" s="226" t="n">
        <v>82</v>
      </c>
      <c r="D27" s="226" t="n">
        <v>11</v>
      </c>
      <c r="E27" s="226" t="n">
        <v>12</v>
      </c>
      <c r="F27" s="226" t="n">
        <v>12</v>
      </c>
      <c r="G27" s="229" t="n">
        <v>6</v>
      </c>
      <c r="H27" s="230" t="n">
        <v>44.91</v>
      </c>
      <c r="I27" s="226" t="n">
        <v>35.25</v>
      </c>
      <c r="J27" s="229" t="n">
        <v>0.78</v>
      </c>
      <c r="K27" s="230" t="n">
        <v>3880</v>
      </c>
      <c r="L27" s="226" t="n">
        <v>310.4</v>
      </c>
      <c r="M27" s="226" t="n">
        <v>189.1</v>
      </c>
      <c r="N27" s="229" t="n">
        <v>9.3</v>
      </c>
      <c r="O27" s="230" t="n">
        <v>215.9</v>
      </c>
      <c r="P27" s="226" t="n">
        <v>110.1</v>
      </c>
      <c r="Q27" s="226" t="n">
        <v>34.6</v>
      </c>
      <c r="R27" s="229" t="n">
        <v>2.19</v>
      </c>
      <c r="S27" s="230" t="n">
        <v>388.6</v>
      </c>
      <c r="T27" s="232" t="n">
        <v>1.96</v>
      </c>
      <c r="U27" s="192"/>
    </row>
    <row r="28" customFormat="false" ht="15.6" hidden="false" customHeight="true" outlineLevel="0" collapsed="false">
      <c r="A28" s="224"/>
      <c r="B28" s="270"/>
      <c r="C28" s="226"/>
      <c r="D28" s="226"/>
      <c r="E28" s="226"/>
      <c r="F28" s="226"/>
      <c r="G28" s="229"/>
      <c r="H28" s="230"/>
      <c r="I28" s="226"/>
      <c r="J28" s="229"/>
      <c r="K28" s="230"/>
      <c r="L28" s="226"/>
      <c r="M28" s="226"/>
      <c r="N28" s="229"/>
      <c r="O28" s="230"/>
      <c r="P28" s="226"/>
      <c r="Q28" s="226"/>
      <c r="R28" s="229"/>
      <c r="S28" s="230"/>
      <c r="T28" s="232"/>
      <c r="U28" s="192"/>
    </row>
    <row r="29" customFormat="false" ht="15.6" hidden="false" customHeight="true" outlineLevel="0" collapsed="false">
      <c r="A29" s="224" t="s">
        <v>505</v>
      </c>
      <c r="B29" s="270" t="n">
        <v>280</v>
      </c>
      <c r="C29" s="226" t="n">
        <v>82</v>
      </c>
      <c r="D29" s="226" t="n">
        <v>7.5</v>
      </c>
      <c r="E29" s="226" t="n">
        <v>12.5</v>
      </c>
      <c r="F29" s="226" t="n">
        <v>12.5</v>
      </c>
      <c r="G29" s="229" t="n">
        <v>6.25</v>
      </c>
      <c r="H29" s="230" t="n">
        <v>40.02</v>
      </c>
      <c r="I29" s="226" t="n">
        <v>31.42</v>
      </c>
      <c r="J29" s="229" t="n">
        <v>0.85</v>
      </c>
      <c r="K29" s="230" t="n">
        <v>4752.5</v>
      </c>
      <c r="L29" s="226" t="n">
        <v>339.5</v>
      </c>
      <c r="M29" s="226" t="n">
        <v>200.2</v>
      </c>
      <c r="N29" s="229" t="n">
        <v>10.9</v>
      </c>
      <c r="O29" s="230" t="n">
        <v>217.9</v>
      </c>
      <c r="P29" s="226" t="n">
        <v>104.1</v>
      </c>
      <c r="Q29" s="226" t="n">
        <v>35.7</v>
      </c>
      <c r="R29" s="229" t="n">
        <v>2.33</v>
      </c>
      <c r="S29" s="230" t="n">
        <v>393.3</v>
      </c>
      <c r="T29" s="232" t="n">
        <v>2.09</v>
      </c>
      <c r="U29" s="192"/>
    </row>
    <row r="30" customFormat="false" ht="15.6" hidden="false" customHeight="true" outlineLevel="0" collapsed="false">
      <c r="A30" s="224" t="s">
        <v>506</v>
      </c>
      <c r="B30" s="270" t="n">
        <v>280</v>
      </c>
      <c r="C30" s="226" t="n">
        <v>84</v>
      </c>
      <c r="D30" s="226" t="n">
        <v>9.5</v>
      </c>
      <c r="E30" s="226" t="n">
        <v>12.5</v>
      </c>
      <c r="F30" s="226" t="n">
        <v>12.5</v>
      </c>
      <c r="G30" s="229" t="n">
        <v>6.25</v>
      </c>
      <c r="H30" s="230" t="n">
        <v>45.62</v>
      </c>
      <c r="I30" s="226" t="n">
        <v>35.81</v>
      </c>
      <c r="J30" s="229" t="n">
        <v>0.85</v>
      </c>
      <c r="K30" s="230" t="n">
        <v>5118.4</v>
      </c>
      <c r="L30" s="226" t="n">
        <v>365.6</v>
      </c>
      <c r="M30" s="226" t="n">
        <v>219.8</v>
      </c>
      <c r="N30" s="229" t="n">
        <v>10.59</v>
      </c>
      <c r="O30" s="230" t="n">
        <v>241.5</v>
      </c>
      <c r="P30" s="226" t="n">
        <v>119.3</v>
      </c>
      <c r="Q30" s="226" t="n">
        <v>37.9</v>
      </c>
      <c r="R30" s="229" t="n">
        <v>2.3</v>
      </c>
      <c r="S30" s="230" t="n">
        <v>428.5</v>
      </c>
      <c r="T30" s="232" t="n">
        <v>2.02</v>
      </c>
      <c r="U30" s="192"/>
    </row>
    <row r="31" customFormat="false" ht="15.6" hidden="false" customHeight="true" outlineLevel="0" collapsed="false">
      <c r="A31" s="224" t="s">
        <v>507</v>
      </c>
      <c r="B31" s="270" t="n">
        <v>280</v>
      </c>
      <c r="C31" s="226" t="n">
        <v>86</v>
      </c>
      <c r="D31" s="226" t="n">
        <v>11.5</v>
      </c>
      <c r="E31" s="226" t="n">
        <v>12.5</v>
      </c>
      <c r="F31" s="226" t="n">
        <v>12.5</v>
      </c>
      <c r="G31" s="229" t="n">
        <v>6.25</v>
      </c>
      <c r="H31" s="230" t="n">
        <v>51.22</v>
      </c>
      <c r="I31" s="226" t="n">
        <v>40.21</v>
      </c>
      <c r="J31" s="229" t="n">
        <v>0.85</v>
      </c>
      <c r="K31" s="230" t="n">
        <v>5484.3</v>
      </c>
      <c r="L31" s="226" t="n">
        <v>391.7</v>
      </c>
      <c r="M31" s="226" t="n">
        <v>239.4</v>
      </c>
      <c r="N31" s="229" t="n">
        <v>10.35</v>
      </c>
      <c r="O31" s="230" t="n">
        <v>264.1</v>
      </c>
      <c r="P31" s="226" t="n">
        <v>132.6</v>
      </c>
      <c r="Q31" s="226" t="n">
        <v>40</v>
      </c>
      <c r="R31" s="229" t="n">
        <v>2.27</v>
      </c>
      <c r="S31" s="230" t="n">
        <v>467.3</v>
      </c>
      <c r="T31" s="232" t="n">
        <v>1.99</v>
      </c>
      <c r="U31" s="192"/>
    </row>
    <row r="32" customFormat="false" ht="15.6" hidden="false" customHeight="true" outlineLevel="0" collapsed="false">
      <c r="A32" s="224"/>
      <c r="B32" s="270"/>
      <c r="C32" s="226"/>
      <c r="D32" s="226"/>
      <c r="E32" s="226"/>
      <c r="F32" s="226"/>
      <c r="G32" s="229"/>
      <c r="H32" s="230"/>
      <c r="I32" s="226"/>
      <c r="J32" s="229"/>
      <c r="K32" s="230"/>
      <c r="L32" s="226"/>
      <c r="M32" s="226"/>
      <c r="N32" s="229"/>
      <c r="O32" s="230"/>
      <c r="P32" s="226"/>
      <c r="Q32" s="226"/>
      <c r="R32" s="229"/>
      <c r="S32" s="230"/>
      <c r="T32" s="232"/>
      <c r="U32" s="192"/>
    </row>
    <row r="33" customFormat="false" ht="15.6" hidden="false" customHeight="true" outlineLevel="0" collapsed="false">
      <c r="A33" s="224" t="s">
        <v>508</v>
      </c>
      <c r="B33" s="270" t="n">
        <v>320</v>
      </c>
      <c r="C33" s="226" t="n">
        <v>88</v>
      </c>
      <c r="D33" s="226" t="n">
        <v>8</v>
      </c>
      <c r="E33" s="226" t="n">
        <v>14</v>
      </c>
      <c r="F33" s="226" t="n">
        <v>14</v>
      </c>
      <c r="G33" s="229" t="n">
        <v>7</v>
      </c>
      <c r="H33" s="230" t="n">
        <v>48.5</v>
      </c>
      <c r="I33" s="226" t="n">
        <v>38.07</v>
      </c>
      <c r="J33" s="229" t="n">
        <v>0.95</v>
      </c>
      <c r="K33" s="230" t="n">
        <v>7510.6</v>
      </c>
      <c r="L33" s="226" t="n">
        <v>276.9</v>
      </c>
      <c r="M33" s="226" t="n">
        <v>276.9</v>
      </c>
      <c r="N33" s="229" t="n">
        <v>12.44</v>
      </c>
      <c r="O33" s="230" t="n">
        <v>304.7</v>
      </c>
      <c r="P33" s="226" t="n">
        <v>136.2</v>
      </c>
      <c r="Q33" s="226" t="n">
        <v>46.4</v>
      </c>
      <c r="R33" s="229" t="n">
        <v>2.51</v>
      </c>
      <c r="S33" s="230" t="n">
        <v>547.5</v>
      </c>
      <c r="T33" s="232" t="n">
        <v>2.24</v>
      </c>
      <c r="U33" s="192"/>
    </row>
    <row r="34" customFormat="false" ht="15.6" hidden="false" customHeight="true" outlineLevel="0" collapsed="false">
      <c r="A34" s="224" t="s">
        <v>509</v>
      </c>
      <c r="B34" s="270" t="n">
        <v>320</v>
      </c>
      <c r="C34" s="226" t="n">
        <v>90</v>
      </c>
      <c r="D34" s="226" t="n">
        <v>10</v>
      </c>
      <c r="E34" s="226" t="n">
        <v>14</v>
      </c>
      <c r="F34" s="226" t="n">
        <v>14</v>
      </c>
      <c r="G34" s="229" t="n">
        <v>7</v>
      </c>
      <c r="H34" s="230" t="n">
        <v>54.9</v>
      </c>
      <c r="I34" s="226" t="n">
        <v>43.1</v>
      </c>
      <c r="J34" s="229" t="n">
        <v>0.95</v>
      </c>
      <c r="K34" s="230" t="n">
        <v>8056.8</v>
      </c>
      <c r="L34" s="226" t="n">
        <v>503.5</v>
      </c>
      <c r="M34" s="226" t="n">
        <v>302.5</v>
      </c>
      <c r="N34" s="229" t="n">
        <v>12.11</v>
      </c>
      <c r="O34" s="230" t="n">
        <v>335.6</v>
      </c>
      <c r="P34" s="226" t="n">
        <v>155</v>
      </c>
      <c r="Q34" s="226" t="n">
        <v>49.1</v>
      </c>
      <c r="R34" s="229" t="n">
        <v>2.47</v>
      </c>
      <c r="S34" s="230" t="n">
        <v>592.9</v>
      </c>
      <c r="T34" s="232" t="n">
        <v>2.16</v>
      </c>
      <c r="U34" s="192"/>
    </row>
    <row r="35" customFormat="false" ht="15.6" hidden="false" customHeight="true" outlineLevel="0" collapsed="false">
      <c r="A35" s="224" t="s">
        <v>510</v>
      </c>
      <c r="B35" s="270" t="n">
        <v>320</v>
      </c>
      <c r="C35" s="226" t="n">
        <v>92</v>
      </c>
      <c r="D35" s="226" t="n">
        <v>12</v>
      </c>
      <c r="E35" s="226" t="n">
        <v>14</v>
      </c>
      <c r="F35" s="226" t="n">
        <v>14</v>
      </c>
      <c r="G35" s="229" t="n">
        <v>7</v>
      </c>
      <c r="H35" s="230" t="n">
        <v>61.3</v>
      </c>
      <c r="I35" s="226" t="n">
        <v>48.12</v>
      </c>
      <c r="J35" s="229" t="n">
        <v>0.95</v>
      </c>
      <c r="K35" s="230" t="n">
        <v>8602.9</v>
      </c>
      <c r="L35" s="226" t="n">
        <v>537.7</v>
      </c>
      <c r="M35" s="226" t="n">
        <v>328.1</v>
      </c>
      <c r="N35" s="229" t="n">
        <v>11.85</v>
      </c>
      <c r="O35" s="230" t="n">
        <v>365</v>
      </c>
      <c r="P35" s="226" t="n">
        <v>171.5</v>
      </c>
      <c r="Q35" s="226" t="n">
        <v>51.6</v>
      </c>
      <c r="R35" s="229" t="n">
        <v>2.44</v>
      </c>
      <c r="S35" s="230" t="n">
        <v>642.7</v>
      </c>
      <c r="T35" s="232" t="n">
        <v>2.13</v>
      </c>
      <c r="U35" s="192"/>
    </row>
    <row r="36" customFormat="false" ht="15.6" hidden="false" customHeight="true" outlineLevel="0" collapsed="false">
      <c r="A36" s="224"/>
      <c r="B36" s="270"/>
      <c r="C36" s="226"/>
      <c r="D36" s="226"/>
      <c r="E36" s="226"/>
      <c r="F36" s="226"/>
      <c r="G36" s="229"/>
      <c r="H36" s="230"/>
      <c r="I36" s="226"/>
      <c r="J36" s="229"/>
      <c r="K36" s="230"/>
      <c r="L36" s="226"/>
      <c r="M36" s="226"/>
      <c r="N36" s="229"/>
      <c r="O36" s="230"/>
      <c r="P36" s="226"/>
      <c r="Q36" s="226"/>
      <c r="R36" s="229"/>
      <c r="S36" s="230"/>
      <c r="T36" s="232"/>
      <c r="U36" s="192"/>
    </row>
    <row r="37" customFormat="false" ht="15.6" hidden="false" customHeight="true" outlineLevel="0" collapsed="false">
      <c r="A37" s="224" t="s">
        <v>511</v>
      </c>
      <c r="B37" s="270" t="n">
        <v>360</v>
      </c>
      <c r="C37" s="226" t="n">
        <v>96</v>
      </c>
      <c r="D37" s="226" t="n">
        <v>9</v>
      </c>
      <c r="E37" s="226" t="n">
        <v>16</v>
      </c>
      <c r="F37" s="226" t="n">
        <v>16</v>
      </c>
      <c r="G37" s="229" t="n">
        <v>8</v>
      </c>
      <c r="H37" s="230" t="n">
        <v>60.89</v>
      </c>
      <c r="I37" s="226" t="n">
        <v>47.8</v>
      </c>
      <c r="J37" s="229" t="n">
        <v>1.05</v>
      </c>
      <c r="K37" s="230" t="n">
        <v>11874.1</v>
      </c>
      <c r="L37" s="226" t="n">
        <v>659.7</v>
      </c>
      <c r="M37" s="226" t="n">
        <v>389.9</v>
      </c>
      <c r="N37" s="229" t="n">
        <v>13.96</v>
      </c>
      <c r="O37" s="230" t="n">
        <v>455</v>
      </c>
      <c r="P37" s="226" t="n">
        <v>186.2</v>
      </c>
      <c r="Q37" s="226" t="n">
        <v>63.6</v>
      </c>
      <c r="R37" s="229" t="n">
        <v>2.73</v>
      </c>
      <c r="S37" s="230" t="n">
        <v>818.5</v>
      </c>
      <c r="T37" s="232" t="n">
        <v>2.44</v>
      </c>
      <c r="U37" s="192"/>
    </row>
    <row r="38" customFormat="false" ht="15.6" hidden="false" customHeight="true" outlineLevel="0" collapsed="false">
      <c r="A38" s="224" t="s">
        <v>512</v>
      </c>
      <c r="B38" s="270" t="n">
        <v>360</v>
      </c>
      <c r="C38" s="226" t="n">
        <v>98</v>
      </c>
      <c r="D38" s="226" t="n">
        <v>11</v>
      </c>
      <c r="E38" s="226" t="n">
        <v>16</v>
      </c>
      <c r="F38" s="226" t="n">
        <v>16</v>
      </c>
      <c r="G38" s="229" t="n">
        <v>8</v>
      </c>
      <c r="H38" s="230" t="n">
        <v>68.09</v>
      </c>
      <c r="I38" s="226" t="n">
        <v>53.45</v>
      </c>
      <c r="J38" s="229" t="n">
        <v>1.06</v>
      </c>
      <c r="K38" s="230" t="n">
        <v>12651.7</v>
      </c>
      <c r="L38" s="226" t="n">
        <v>702.9</v>
      </c>
      <c r="M38" s="226" t="n">
        <v>422.3</v>
      </c>
      <c r="N38" s="229" t="n">
        <v>13.63</v>
      </c>
      <c r="O38" s="230" t="n">
        <v>496.7</v>
      </c>
      <c r="P38" s="226" t="n">
        <v>209.2</v>
      </c>
      <c r="Q38" s="226" t="n">
        <v>66.9</v>
      </c>
      <c r="R38" s="229" t="n">
        <v>2.7</v>
      </c>
      <c r="S38" s="230" t="n">
        <v>880.5</v>
      </c>
      <c r="T38" s="232" t="n">
        <v>2.37</v>
      </c>
      <c r="U38" s="192"/>
    </row>
    <row r="39" customFormat="false" ht="15.6" hidden="false" customHeight="true" outlineLevel="0" collapsed="false">
      <c r="A39" s="224" t="s">
        <v>513</v>
      </c>
      <c r="B39" s="270" t="n">
        <v>360</v>
      </c>
      <c r="C39" s="226" t="n">
        <v>100</v>
      </c>
      <c r="D39" s="226" t="n">
        <v>13</v>
      </c>
      <c r="E39" s="226" t="n">
        <v>16</v>
      </c>
      <c r="F39" s="226" t="n">
        <v>16</v>
      </c>
      <c r="G39" s="229" t="n">
        <v>8</v>
      </c>
      <c r="H39" s="230" t="n">
        <v>75.29</v>
      </c>
      <c r="I39" s="226" t="n">
        <v>59.1</v>
      </c>
      <c r="J39" s="229" t="n">
        <v>1.06</v>
      </c>
      <c r="K39" s="230" t="n">
        <v>13429.3</v>
      </c>
      <c r="L39" s="226" t="n">
        <v>746.1</v>
      </c>
      <c r="M39" s="226" t="n">
        <v>454.7</v>
      </c>
      <c r="N39" s="229" t="n">
        <v>13.36</v>
      </c>
      <c r="O39" s="230" t="n">
        <v>536.6</v>
      </c>
      <c r="P39" s="226" t="n">
        <v>229.5</v>
      </c>
      <c r="Q39" s="226" t="n">
        <v>70</v>
      </c>
      <c r="R39" s="229" t="n">
        <v>2.67</v>
      </c>
      <c r="S39" s="230" t="n">
        <v>948</v>
      </c>
      <c r="T39" s="232" t="n">
        <v>2.34</v>
      </c>
      <c r="U39" s="192"/>
    </row>
    <row r="40" customFormat="false" ht="15.6" hidden="false" customHeight="true" outlineLevel="0" collapsed="false">
      <c r="A40" s="224"/>
      <c r="B40" s="270"/>
      <c r="C40" s="226"/>
      <c r="D40" s="226"/>
      <c r="E40" s="226"/>
      <c r="F40" s="226"/>
      <c r="G40" s="229"/>
      <c r="H40" s="230"/>
      <c r="I40" s="226"/>
      <c r="J40" s="229"/>
      <c r="K40" s="230"/>
      <c r="L40" s="226"/>
      <c r="M40" s="226"/>
      <c r="N40" s="229"/>
      <c r="O40" s="230"/>
      <c r="P40" s="226"/>
      <c r="Q40" s="226"/>
      <c r="R40" s="229"/>
      <c r="S40" s="230"/>
      <c r="T40" s="232"/>
      <c r="U40" s="192"/>
    </row>
    <row r="41" customFormat="false" ht="15.6" hidden="false" customHeight="true" outlineLevel="0" collapsed="false">
      <c r="A41" s="224" t="s">
        <v>514</v>
      </c>
      <c r="B41" s="270" t="n">
        <v>400</v>
      </c>
      <c r="C41" s="226" t="n">
        <v>100</v>
      </c>
      <c r="D41" s="226" t="n">
        <v>10.5</v>
      </c>
      <c r="E41" s="226" t="n">
        <v>18</v>
      </c>
      <c r="F41" s="226" t="n">
        <v>18</v>
      </c>
      <c r="G41" s="229" t="n">
        <v>9</v>
      </c>
      <c r="H41" s="230" t="n">
        <v>75.04</v>
      </c>
      <c r="I41" s="226" t="n">
        <v>58.91</v>
      </c>
      <c r="J41" s="229" t="n">
        <v>1.14</v>
      </c>
      <c r="K41" s="230" t="n">
        <v>17577.7</v>
      </c>
      <c r="L41" s="226" t="n">
        <v>878.9</v>
      </c>
      <c r="M41" s="226" t="n">
        <v>524.4</v>
      </c>
      <c r="N41" s="229" t="n">
        <v>15.3</v>
      </c>
      <c r="O41" s="230" t="n">
        <v>592</v>
      </c>
      <c r="P41" s="226" t="n">
        <v>237.6</v>
      </c>
      <c r="Q41" s="226" t="n">
        <v>78.8</v>
      </c>
      <c r="R41" s="229" t="n">
        <v>2.81</v>
      </c>
      <c r="S41" s="230" t="n">
        <v>1057.9</v>
      </c>
      <c r="T41" s="232" t="n">
        <v>2.49</v>
      </c>
      <c r="U41" s="192"/>
    </row>
    <row r="42" customFormat="false" ht="15.6" hidden="false" customHeight="true" outlineLevel="0" collapsed="false">
      <c r="A42" s="224" t="s">
        <v>515</v>
      </c>
      <c r="B42" s="270" t="n">
        <v>400</v>
      </c>
      <c r="C42" s="226" t="n">
        <v>102</v>
      </c>
      <c r="D42" s="226" t="n">
        <v>12.5</v>
      </c>
      <c r="E42" s="226" t="n">
        <v>18</v>
      </c>
      <c r="F42" s="226" t="n">
        <v>18</v>
      </c>
      <c r="G42" s="229" t="n">
        <v>9</v>
      </c>
      <c r="H42" s="230" t="n">
        <v>83.04</v>
      </c>
      <c r="I42" s="226" t="n">
        <v>65.19</v>
      </c>
      <c r="J42" s="229" t="n">
        <v>1.15</v>
      </c>
      <c r="K42" s="230" t="n">
        <v>18644.4</v>
      </c>
      <c r="L42" s="226" t="n">
        <v>932.2</v>
      </c>
      <c r="M42" s="226" t="n">
        <v>564.4</v>
      </c>
      <c r="N42" s="229" t="n">
        <v>14.98</v>
      </c>
      <c r="O42" s="230" t="n">
        <v>640.6</v>
      </c>
      <c r="P42" s="226" t="n">
        <v>262.4</v>
      </c>
      <c r="Q42" s="226" t="n">
        <v>82.6</v>
      </c>
      <c r="R42" s="229" t="n">
        <v>2.78</v>
      </c>
      <c r="S42" s="230" t="n">
        <v>1135.8</v>
      </c>
      <c r="T42" s="232" t="n">
        <v>2.44</v>
      </c>
      <c r="U42" s="192"/>
    </row>
    <row r="43" customFormat="false" ht="15.6" hidden="false" customHeight="true" outlineLevel="0" collapsed="false">
      <c r="A43" s="272" t="s">
        <v>516</v>
      </c>
      <c r="B43" s="273" t="n">
        <v>400</v>
      </c>
      <c r="C43" s="274" t="n">
        <v>104</v>
      </c>
      <c r="D43" s="274" t="n">
        <v>14.5</v>
      </c>
      <c r="E43" s="274" t="n">
        <v>18</v>
      </c>
      <c r="F43" s="274" t="n">
        <v>18</v>
      </c>
      <c r="G43" s="275" t="n">
        <v>9</v>
      </c>
      <c r="H43" s="276" t="n">
        <v>91.04</v>
      </c>
      <c r="I43" s="274" t="n">
        <v>71.47</v>
      </c>
      <c r="J43" s="275" t="n">
        <v>1.15</v>
      </c>
      <c r="K43" s="276" t="n">
        <v>19711</v>
      </c>
      <c r="L43" s="274" t="n">
        <v>985.6</v>
      </c>
      <c r="M43" s="274" t="n">
        <v>604.4</v>
      </c>
      <c r="N43" s="275" t="n">
        <v>14.71</v>
      </c>
      <c r="O43" s="276" t="n">
        <v>687.8</v>
      </c>
      <c r="P43" s="274" t="n">
        <v>284.4</v>
      </c>
      <c r="Q43" s="274" t="n">
        <v>86.2</v>
      </c>
      <c r="R43" s="275" t="n">
        <v>2.75</v>
      </c>
      <c r="S43" s="276" t="n">
        <v>1220.3</v>
      </c>
      <c r="T43" s="283" t="n">
        <v>2.42</v>
      </c>
      <c r="U43" s="192"/>
    </row>
    <row r="44" customFormat="false" ht="15.6" hidden="false" customHeight="tru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</row>
  </sheetData>
  <sheetProtection sheet="true" password="cfef" objects="true" scenarios="true"/>
  <mergeCells count="9">
    <mergeCell ref="B1:G1"/>
    <mergeCell ref="H1:J1"/>
    <mergeCell ref="K1:N1"/>
    <mergeCell ref="O1:R1"/>
    <mergeCell ref="S1:T1"/>
    <mergeCell ref="A2:A3"/>
    <mergeCell ref="B3:G3"/>
    <mergeCell ref="L3:M3"/>
    <mergeCell ref="P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40" activeCellId="0" sqref="E40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85" width="8.74"/>
  </cols>
  <sheetData>
    <row r="1" customFormat="false" ht="15.6" hidden="false" customHeight="true" outlineLevel="0" collapsed="false">
      <c r="A1" s="186"/>
      <c r="B1" s="188" t="s">
        <v>122</v>
      </c>
      <c r="C1" s="188"/>
      <c r="D1" s="188"/>
      <c r="E1" s="188"/>
      <c r="F1" s="188"/>
      <c r="G1" s="188"/>
      <c r="H1" s="187" t="s">
        <v>123</v>
      </c>
      <c r="I1" s="187"/>
      <c r="J1" s="187"/>
      <c r="K1" s="254" t="s">
        <v>135</v>
      </c>
      <c r="L1" s="254"/>
      <c r="M1" s="254"/>
      <c r="N1" s="254"/>
      <c r="O1" s="189" t="s">
        <v>136</v>
      </c>
      <c r="P1" s="189"/>
      <c r="Q1" s="189"/>
      <c r="R1" s="189"/>
      <c r="S1" s="281" t="s">
        <v>248</v>
      </c>
      <c r="T1" s="281"/>
      <c r="U1" s="192"/>
    </row>
    <row r="2" customFormat="false" ht="15.6" hidden="false" customHeight="true" outlineLevel="0" collapsed="false">
      <c r="A2" s="285" t="s">
        <v>517</v>
      </c>
      <c r="B2" s="258" t="s">
        <v>326</v>
      </c>
      <c r="C2" s="195" t="s">
        <v>151</v>
      </c>
      <c r="D2" s="195" t="s">
        <v>127</v>
      </c>
      <c r="E2" s="195" t="s">
        <v>152</v>
      </c>
      <c r="F2" s="195" t="s">
        <v>129</v>
      </c>
      <c r="G2" s="259" t="s">
        <v>327</v>
      </c>
      <c r="H2" s="260" t="s">
        <v>130</v>
      </c>
      <c r="I2" s="198" t="s">
        <v>131</v>
      </c>
      <c r="J2" s="261" t="s">
        <v>153</v>
      </c>
      <c r="K2" s="204" t="s">
        <v>137</v>
      </c>
      <c r="L2" s="201" t="s">
        <v>138</v>
      </c>
      <c r="M2" s="201" t="s">
        <v>328</v>
      </c>
      <c r="N2" s="262" t="s">
        <v>139</v>
      </c>
      <c r="O2" s="200" t="s">
        <v>140</v>
      </c>
      <c r="P2" s="201" t="s">
        <v>253</v>
      </c>
      <c r="Q2" s="201" t="s">
        <v>254</v>
      </c>
      <c r="R2" s="202" t="s">
        <v>142</v>
      </c>
      <c r="S2" s="204" t="s">
        <v>255</v>
      </c>
      <c r="T2" s="205" t="s">
        <v>149</v>
      </c>
      <c r="U2" s="192"/>
    </row>
    <row r="3" customFormat="false" ht="15.6" hidden="false" customHeight="true" outlineLevel="0" collapsed="false">
      <c r="A3" s="285"/>
      <c r="B3" s="264" t="s">
        <v>6</v>
      </c>
      <c r="C3" s="264"/>
      <c r="D3" s="264"/>
      <c r="E3" s="264"/>
      <c r="F3" s="264"/>
      <c r="G3" s="264"/>
      <c r="H3" s="265" t="s">
        <v>132</v>
      </c>
      <c r="I3" s="208" t="s">
        <v>133</v>
      </c>
      <c r="J3" s="211" t="s">
        <v>164</v>
      </c>
      <c r="K3" s="212" t="s">
        <v>143</v>
      </c>
      <c r="L3" s="208" t="s">
        <v>144</v>
      </c>
      <c r="M3" s="208"/>
      <c r="N3" s="209" t="s">
        <v>49</v>
      </c>
      <c r="O3" s="210" t="s">
        <v>143</v>
      </c>
      <c r="P3" s="208" t="s">
        <v>144</v>
      </c>
      <c r="Q3" s="208"/>
      <c r="R3" s="211" t="s">
        <v>49</v>
      </c>
      <c r="S3" s="212" t="s">
        <v>143</v>
      </c>
      <c r="T3" s="213" t="s">
        <v>49</v>
      </c>
      <c r="U3" s="192"/>
    </row>
    <row r="4" customFormat="false" ht="15.6" hidden="false" customHeight="true" outlineLevel="0" collapsed="false">
      <c r="A4" s="266" t="s">
        <v>487</v>
      </c>
      <c r="B4" s="267" t="n">
        <v>50</v>
      </c>
      <c r="C4" s="216" t="n">
        <v>32</v>
      </c>
      <c r="D4" s="216" t="n">
        <v>4.4</v>
      </c>
      <c r="E4" s="216" t="n">
        <v>7</v>
      </c>
      <c r="F4" s="216" t="n">
        <v>6</v>
      </c>
      <c r="G4" s="219" t="n">
        <v>2.5</v>
      </c>
      <c r="H4" s="268" t="n">
        <v>6.16</v>
      </c>
      <c r="I4" s="216" t="n">
        <v>4.84</v>
      </c>
      <c r="J4" s="219" t="n">
        <v>0.21</v>
      </c>
      <c r="K4" s="268" t="n">
        <v>22.8</v>
      </c>
      <c r="L4" s="216" t="n">
        <v>9.1</v>
      </c>
      <c r="M4" s="216" t="n">
        <v>5.6</v>
      </c>
      <c r="N4" s="219" t="n">
        <v>1.92</v>
      </c>
      <c r="O4" s="268" t="n">
        <v>5.6</v>
      </c>
      <c r="P4" s="216" t="n">
        <v>4.8</v>
      </c>
      <c r="Q4" s="216" t="n">
        <v>2.8</v>
      </c>
      <c r="R4" s="219" t="n">
        <v>0.95</v>
      </c>
      <c r="S4" s="220" t="n">
        <v>13.9</v>
      </c>
      <c r="T4" s="223" t="n">
        <v>1.16</v>
      </c>
      <c r="U4" s="192"/>
    </row>
    <row r="5" customFormat="false" ht="15.6" hidden="false" customHeight="true" outlineLevel="0" collapsed="false">
      <c r="A5" s="224" t="s">
        <v>518</v>
      </c>
      <c r="B5" s="270" t="n">
        <v>65</v>
      </c>
      <c r="C5" s="226" t="n">
        <v>36</v>
      </c>
      <c r="D5" s="226" t="n">
        <v>4.4</v>
      </c>
      <c r="E5" s="226" t="n">
        <v>7.2</v>
      </c>
      <c r="F5" s="226" t="n">
        <v>6</v>
      </c>
      <c r="G5" s="229" t="n">
        <v>2.5</v>
      </c>
      <c r="H5" s="230" t="n">
        <v>7.51</v>
      </c>
      <c r="I5" s="226" t="n">
        <v>5.9</v>
      </c>
      <c r="J5" s="229" t="n">
        <v>0.25</v>
      </c>
      <c r="K5" s="230" t="n">
        <v>48.6</v>
      </c>
      <c r="L5" s="226" t="n">
        <v>15</v>
      </c>
      <c r="M5" s="226" t="n">
        <v>9</v>
      </c>
      <c r="N5" s="229" t="n">
        <v>2.54</v>
      </c>
      <c r="O5" s="230" t="n">
        <v>8.7</v>
      </c>
      <c r="P5" s="226" t="n">
        <v>7</v>
      </c>
      <c r="Q5" s="226" t="n">
        <v>3.7</v>
      </c>
      <c r="R5" s="229" t="n">
        <v>1.08</v>
      </c>
      <c r="S5" s="230" t="n">
        <v>20.2</v>
      </c>
      <c r="T5" s="232" t="n">
        <v>1.24</v>
      </c>
      <c r="U5" s="192"/>
    </row>
    <row r="6" customFormat="false" ht="15.6" hidden="false" customHeight="true" outlineLevel="0" collapsed="false">
      <c r="A6" s="224" t="s">
        <v>489</v>
      </c>
      <c r="B6" s="270" t="n">
        <v>80</v>
      </c>
      <c r="C6" s="226" t="n">
        <v>40</v>
      </c>
      <c r="D6" s="226" t="n">
        <v>4.5</v>
      </c>
      <c r="E6" s="226" t="n">
        <v>7.4</v>
      </c>
      <c r="F6" s="226" t="n">
        <v>6.5</v>
      </c>
      <c r="G6" s="229" t="n">
        <v>2.5</v>
      </c>
      <c r="H6" s="230" t="n">
        <v>8.98</v>
      </c>
      <c r="I6" s="226" t="n">
        <v>7.05</v>
      </c>
      <c r="J6" s="229" t="n">
        <v>0.3</v>
      </c>
      <c r="K6" s="230" t="n">
        <v>89.4</v>
      </c>
      <c r="L6" s="226" t="n">
        <v>22.4</v>
      </c>
      <c r="M6" s="226" t="n">
        <v>13.3</v>
      </c>
      <c r="N6" s="229" t="n">
        <v>3.16</v>
      </c>
      <c r="O6" s="230" t="n">
        <v>12.8</v>
      </c>
      <c r="P6" s="226" t="n">
        <v>9.8</v>
      </c>
      <c r="Q6" s="226" t="n">
        <v>4.8</v>
      </c>
      <c r="R6" s="229" t="n">
        <v>1.19</v>
      </c>
      <c r="S6" s="230" t="n">
        <v>28.2</v>
      </c>
      <c r="T6" s="232" t="n">
        <v>1.31</v>
      </c>
      <c r="U6" s="192"/>
    </row>
    <row r="7" customFormat="false" ht="15.6" hidden="false" customHeight="true" outlineLevel="0" collapsed="false">
      <c r="A7" s="224"/>
      <c r="B7" s="270"/>
      <c r="C7" s="226"/>
      <c r="D7" s="226"/>
      <c r="E7" s="226"/>
      <c r="F7" s="226"/>
      <c r="G7" s="229"/>
      <c r="H7" s="230"/>
      <c r="I7" s="226"/>
      <c r="J7" s="229"/>
      <c r="K7" s="230"/>
      <c r="L7" s="226"/>
      <c r="M7" s="226"/>
      <c r="N7" s="229"/>
      <c r="O7" s="230"/>
      <c r="P7" s="226"/>
      <c r="Q7" s="226"/>
      <c r="R7" s="229"/>
      <c r="S7" s="230"/>
      <c r="T7" s="232"/>
      <c r="U7" s="192"/>
    </row>
    <row r="8" customFormat="false" ht="15.6" hidden="false" customHeight="true" outlineLevel="0" collapsed="false">
      <c r="A8" s="224" t="s">
        <v>490</v>
      </c>
      <c r="B8" s="270" t="n">
        <v>100</v>
      </c>
      <c r="C8" s="226" t="n">
        <v>46</v>
      </c>
      <c r="D8" s="226" t="n">
        <v>4.5</v>
      </c>
      <c r="E8" s="226" t="n">
        <v>7.6</v>
      </c>
      <c r="F8" s="226" t="n">
        <v>7</v>
      </c>
      <c r="G8" s="229" t="n">
        <v>3</v>
      </c>
      <c r="H8" s="230" t="n">
        <v>10.94</v>
      </c>
      <c r="I8" s="226" t="n">
        <v>8.59</v>
      </c>
      <c r="J8" s="229" t="n">
        <v>0.36</v>
      </c>
      <c r="K8" s="230" t="n">
        <v>173.9</v>
      </c>
      <c r="L8" s="226" t="n">
        <v>34.8</v>
      </c>
      <c r="M8" s="226" t="n">
        <v>20.4</v>
      </c>
      <c r="N8" s="229" t="n">
        <v>3.99</v>
      </c>
      <c r="O8" s="230" t="n">
        <v>20.4</v>
      </c>
      <c r="P8" s="226" t="n">
        <v>14.2</v>
      </c>
      <c r="Q8" s="226" t="n">
        <v>6.5</v>
      </c>
      <c r="R8" s="229" t="n">
        <v>1.37</v>
      </c>
      <c r="S8" s="230" t="n">
        <v>43</v>
      </c>
      <c r="T8" s="232" t="n">
        <v>1.44</v>
      </c>
      <c r="U8" s="192"/>
    </row>
    <row r="9" customFormat="false" ht="15.6" hidden="false" customHeight="true" outlineLevel="0" collapsed="false">
      <c r="A9" s="224"/>
      <c r="B9" s="270"/>
      <c r="C9" s="226"/>
      <c r="D9" s="226"/>
      <c r="E9" s="226"/>
      <c r="F9" s="226"/>
      <c r="G9" s="229"/>
      <c r="H9" s="230"/>
      <c r="I9" s="226"/>
      <c r="J9" s="229"/>
      <c r="K9" s="230"/>
      <c r="L9" s="226"/>
      <c r="M9" s="226"/>
      <c r="N9" s="229"/>
      <c r="O9" s="230"/>
      <c r="P9" s="226"/>
      <c r="Q9" s="226"/>
      <c r="R9" s="229"/>
      <c r="S9" s="230"/>
      <c r="T9" s="232"/>
      <c r="U9" s="192"/>
    </row>
    <row r="10" customFormat="false" ht="15.6" hidden="false" customHeight="true" outlineLevel="0" collapsed="false">
      <c r="A10" s="224" t="s">
        <v>519</v>
      </c>
      <c r="B10" s="270" t="n">
        <v>120</v>
      </c>
      <c r="C10" s="226" t="n">
        <v>52</v>
      </c>
      <c r="D10" s="226" t="n">
        <v>4.8</v>
      </c>
      <c r="E10" s="226" t="n">
        <v>7.8</v>
      </c>
      <c r="F10" s="226" t="n">
        <v>7.5</v>
      </c>
      <c r="G10" s="229" t="n">
        <v>3</v>
      </c>
      <c r="H10" s="230" t="n">
        <v>13.28</v>
      </c>
      <c r="I10" s="226" t="n">
        <v>10.43</v>
      </c>
      <c r="J10" s="229" t="n">
        <v>0.42</v>
      </c>
      <c r="K10" s="230" t="n">
        <v>303.9</v>
      </c>
      <c r="L10" s="226" t="n">
        <v>50.6</v>
      </c>
      <c r="M10" s="226" t="n">
        <v>29.6</v>
      </c>
      <c r="N10" s="229" t="n">
        <v>4.78</v>
      </c>
      <c r="O10" s="230" t="n">
        <v>31.2</v>
      </c>
      <c r="P10" s="226" t="n">
        <v>2.2</v>
      </c>
      <c r="Q10" s="226" t="n">
        <v>8.5</v>
      </c>
      <c r="R10" s="229" t="n">
        <v>1.53</v>
      </c>
      <c r="S10" s="230" t="n">
        <v>62.8</v>
      </c>
      <c r="T10" s="232" t="n">
        <v>1.54</v>
      </c>
      <c r="U10" s="192"/>
    </row>
    <row r="11" customFormat="false" ht="15.6" hidden="false" customHeight="true" outlineLevel="0" collapsed="false">
      <c r="A11" s="224"/>
      <c r="B11" s="270"/>
      <c r="C11" s="226"/>
      <c r="D11" s="226"/>
      <c r="E11" s="226"/>
      <c r="F11" s="226"/>
      <c r="G11" s="229"/>
      <c r="H11" s="230"/>
      <c r="I11" s="226"/>
      <c r="J11" s="229"/>
      <c r="K11" s="230"/>
      <c r="L11" s="226"/>
      <c r="M11" s="226"/>
      <c r="N11" s="229"/>
      <c r="O11" s="230"/>
      <c r="P11" s="226"/>
      <c r="Q11" s="226"/>
      <c r="R11" s="229"/>
      <c r="S11" s="230"/>
      <c r="T11" s="232"/>
      <c r="U11" s="192"/>
    </row>
    <row r="12" customFormat="false" ht="15.6" hidden="false" customHeight="true" outlineLevel="0" collapsed="false">
      <c r="A12" s="224" t="s">
        <v>520</v>
      </c>
      <c r="B12" s="270" t="n">
        <v>140</v>
      </c>
      <c r="C12" s="226" t="n">
        <v>58</v>
      </c>
      <c r="D12" s="226" t="n">
        <v>4.9</v>
      </c>
      <c r="E12" s="226" t="n">
        <v>8.1</v>
      </c>
      <c r="F12" s="226" t="n">
        <v>8</v>
      </c>
      <c r="G12" s="229" t="n">
        <v>3</v>
      </c>
      <c r="H12" s="230" t="n">
        <v>15.65</v>
      </c>
      <c r="I12" s="226" t="n">
        <v>12.28</v>
      </c>
      <c r="J12" s="229" t="n">
        <v>0.48</v>
      </c>
      <c r="K12" s="230" t="n">
        <v>491.1</v>
      </c>
      <c r="L12" s="226" t="n">
        <v>70.2</v>
      </c>
      <c r="M12" s="226" t="n">
        <v>40.8</v>
      </c>
      <c r="N12" s="229" t="n">
        <v>5.6</v>
      </c>
      <c r="O12" s="230" t="n">
        <v>45.4</v>
      </c>
      <c r="P12" s="226" t="n">
        <v>27.1</v>
      </c>
      <c r="Q12" s="226" t="n">
        <v>11</v>
      </c>
      <c r="R12" s="229" t="n">
        <v>1.7</v>
      </c>
      <c r="S12" s="230" t="n">
        <v>89.2</v>
      </c>
      <c r="T12" s="232" t="n">
        <v>1.67</v>
      </c>
      <c r="U12" s="192"/>
    </row>
    <row r="13" customFormat="false" ht="15.6" hidden="false" customHeight="true" outlineLevel="0" collapsed="false">
      <c r="A13" s="224" t="s">
        <v>492</v>
      </c>
      <c r="B13" s="270" t="n">
        <v>140</v>
      </c>
      <c r="C13" s="226" t="n">
        <v>62</v>
      </c>
      <c r="D13" s="226" t="n">
        <v>4.9</v>
      </c>
      <c r="E13" s="226" t="n">
        <v>8.7</v>
      </c>
      <c r="F13" s="226" t="n">
        <v>8</v>
      </c>
      <c r="G13" s="229" t="n">
        <v>3</v>
      </c>
      <c r="H13" s="230" t="n">
        <v>16.98</v>
      </c>
      <c r="I13" s="226" t="n">
        <v>13.33</v>
      </c>
      <c r="J13" s="229" t="n">
        <v>0.5</v>
      </c>
      <c r="K13" s="230" t="n">
        <v>544.8</v>
      </c>
      <c r="L13" s="226" t="n">
        <v>77.8</v>
      </c>
      <c r="M13" s="226" t="n">
        <v>45.1</v>
      </c>
      <c r="N13" s="229" t="n">
        <v>5.66</v>
      </c>
      <c r="O13" s="230" t="n">
        <v>57.5</v>
      </c>
      <c r="P13" s="226" t="n">
        <v>30.7</v>
      </c>
      <c r="Q13" s="226" t="n">
        <v>13.3</v>
      </c>
      <c r="R13" s="229" t="n">
        <v>1.84</v>
      </c>
      <c r="S13" s="230" t="n">
        <v>116.9</v>
      </c>
      <c r="T13" s="232" t="n">
        <v>1.87</v>
      </c>
      <c r="U13" s="192"/>
    </row>
    <row r="14" customFormat="false" ht="15.6" hidden="false" customHeight="true" outlineLevel="0" collapsed="false">
      <c r="A14" s="224"/>
      <c r="B14" s="270"/>
      <c r="C14" s="226"/>
      <c r="D14" s="226"/>
      <c r="E14" s="226"/>
      <c r="F14" s="226"/>
      <c r="G14" s="229"/>
      <c r="H14" s="230"/>
      <c r="I14" s="226"/>
      <c r="J14" s="229"/>
      <c r="K14" s="230"/>
      <c r="L14" s="226"/>
      <c r="M14" s="226"/>
      <c r="N14" s="229"/>
      <c r="O14" s="230"/>
      <c r="P14" s="226"/>
      <c r="Q14" s="226"/>
      <c r="R14" s="229"/>
      <c r="S14" s="230"/>
      <c r="T14" s="232"/>
      <c r="U14" s="192"/>
    </row>
    <row r="15" customFormat="false" ht="15.6" hidden="false" customHeight="true" outlineLevel="0" collapsed="false">
      <c r="A15" s="224" t="s">
        <v>495</v>
      </c>
      <c r="B15" s="270" t="n">
        <v>160</v>
      </c>
      <c r="C15" s="226" t="n">
        <v>64</v>
      </c>
      <c r="D15" s="226" t="n">
        <v>5</v>
      </c>
      <c r="E15" s="226" t="n">
        <v>8.4</v>
      </c>
      <c r="F15" s="226" t="n">
        <v>8.5</v>
      </c>
      <c r="G15" s="229" t="n">
        <v>3.5</v>
      </c>
      <c r="H15" s="230" t="n">
        <v>18.12</v>
      </c>
      <c r="I15" s="226" t="n">
        <v>14.22</v>
      </c>
      <c r="J15" s="229" t="n">
        <v>0.55</v>
      </c>
      <c r="K15" s="230" t="n">
        <v>747</v>
      </c>
      <c r="L15" s="226" t="n">
        <v>93.4</v>
      </c>
      <c r="M15" s="226" t="n">
        <v>54.1</v>
      </c>
      <c r="N15" s="229" t="n">
        <v>6.42</v>
      </c>
      <c r="O15" s="230" t="n">
        <v>63.3</v>
      </c>
      <c r="P15" s="226" t="n">
        <v>35.1</v>
      </c>
      <c r="Q15" s="226" t="n">
        <v>13.8</v>
      </c>
      <c r="R15" s="229" t="n">
        <v>1.87</v>
      </c>
      <c r="S15" s="230" t="n">
        <v>122.2</v>
      </c>
      <c r="T15" s="232" t="n">
        <v>1.8</v>
      </c>
      <c r="U15" s="192"/>
    </row>
    <row r="16" customFormat="false" ht="15.6" hidden="false" customHeight="true" outlineLevel="0" collapsed="false">
      <c r="A16" s="224" t="s">
        <v>494</v>
      </c>
      <c r="B16" s="270" t="n">
        <v>160</v>
      </c>
      <c r="C16" s="226" t="n">
        <v>68</v>
      </c>
      <c r="D16" s="226" t="n">
        <v>5</v>
      </c>
      <c r="E16" s="226" t="n">
        <v>9</v>
      </c>
      <c r="F16" s="226" t="n">
        <v>8.5</v>
      </c>
      <c r="G16" s="229" t="n">
        <v>3.5</v>
      </c>
      <c r="H16" s="230" t="n">
        <v>19.54</v>
      </c>
      <c r="I16" s="226" t="n">
        <v>15.34</v>
      </c>
      <c r="J16" s="229" t="n">
        <v>0.56</v>
      </c>
      <c r="K16" s="230" t="n">
        <v>823.3</v>
      </c>
      <c r="L16" s="226" t="n">
        <v>102.9</v>
      </c>
      <c r="M16" s="226" t="n">
        <v>59.4</v>
      </c>
      <c r="N16" s="229" t="n">
        <v>6.49</v>
      </c>
      <c r="O16" s="230" t="n">
        <v>78.8</v>
      </c>
      <c r="P16" s="226" t="n">
        <v>39.4</v>
      </c>
      <c r="Q16" s="226" t="n">
        <v>16.4</v>
      </c>
      <c r="R16" s="229" t="n">
        <v>2.01</v>
      </c>
      <c r="S16" s="230" t="n">
        <v>157.1</v>
      </c>
      <c r="T16" s="232" t="n">
        <v>2</v>
      </c>
      <c r="U16" s="192"/>
    </row>
    <row r="17" customFormat="false" ht="15.6" hidden="false" customHeight="true" outlineLevel="0" collapsed="false">
      <c r="A17" s="224"/>
      <c r="B17" s="270"/>
      <c r="C17" s="226"/>
      <c r="D17" s="226"/>
      <c r="E17" s="226"/>
      <c r="F17" s="226"/>
      <c r="G17" s="229"/>
      <c r="H17" s="230"/>
      <c r="I17" s="226"/>
      <c r="J17" s="229"/>
      <c r="K17" s="230"/>
      <c r="L17" s="226"/>
      <c r="M17" s="226"/>
      <c r="N17" s="229"/>
      <c r="O17" s="230"/>
      <c r="P17" s="226"/>
      <c r="Q17" s="226"/>
      <c r="R17" s="229"/>
      <c r="S17" s="230"/>
      <c r="T17" s="232"/>
      <c r="U17" s="192"/>
    </row>
    <row r="18" customFormat="false" ht="15.6" hidden="false" customHeight="true" outlineLevel="0" collapsed="false">
      <c r="A18" s="224" t="s">
        <v>497</v>
      </c>
      <c r="B18" s="270" t="n">
        <v>180</v>
      </c>
      <c r="C18" s="226" t="n">
        <v>70</v>
      </c>
      <c r="D18" s="226" t="n">
        <v>5.1</v>
      </c>
      <c r="E18" s="226" t="n">
        <v>8.7</v>
      </c>
      <c r="F18" s="226" t="n">
        <v>9</v>
      </c>
      <c r="G18" s="229" t="n">
        <v>3.5</v>
      </c>
      <c r="H18" s="230" t="n">
        <v>20.71</v>
      </c>
      <c r="I18" s="226" t="n">
        <v>16.25</v>
      </c>
      <c r="J18" s="229" t="n">
        <v>0.61</v>
      </c>
      <c r="K18" s="230" t="n">
        <v>1086.3</v>
      </c>
      <c r="L18" s="226" t="n">
        <v>120.7</v>
      </c>
      <c r="M18" s="226" t="n">
        <v>69.8</v>
      </c>
      <c r="N18" s="229" t="n">
        <v>7.24</v>
      </c>
      <c r="O18" s="230" t="n">
        <v>86</v>
      </c>
      <c r="P18" s="226" t="n">
        <v>44.4</v>
      </c>
      <c r="Q18" s="226" t="n">
        <v>17</v>
      </c>
      <c r="R18" s="229" t="n">
        <v>2.04</v>
      </c>
      <c r="S18" s="230" t="n">
        <v>163.6</v>
      </c>
      <c r="T18" s="232" t="n">
        <v>1.94</v>
      </c>
      <c r="U18" s="192"/>
    </row>
    <row r="19" customFormat="false" ht="15.6" hidden="false" customHeight="true" outlineLevel="0" collapsed="false">
      <c r="A19" s="224" t="s">
        <v>496</v>
      </c>
      <c r="B19" s="270" t="n">
        <v>180</v>
      </c>
      <c r="C19" s="226" t="n">
        <v>74</v>
      </c>
      <c r="D19" s="226" t="n">
        <v>5.1</v>
      </c>
      <c r="E19" s="226" t="n">
        <v>9.3</v>
      </c>
      <c r="F19" s="226" t="n">
        <v>9</v>
      </c>
      <c r="G19" s="229" t="n">
        <v>3.5</v>
      </c>
      <c r="H19" s="230" t="n">
        <v>22.23</v>
      </c>
      <c r="I19" s="226" t="n">
        <v>17.45</v>
      </c>
      <c r="J19" s="229" t="n">
        <v>0.62</v>
      </c>
      <c r="K19" s="230" t="n">
        <v>1190.7</v>
      </c>
      <c r="L19" s="226" t="n">
        <v>132.3</v>
      </c>
      <c r="M19" s="226" t="n">
        <v>76.1</v>
      </c>
      <c r="N19" s="229" t="n">
        <v>7.32</v>
      </c>
      <c r="O19" s="230" t="n">
        <v>105.4</v>
      </c>
      <c r="P19" s="226" t="n">
        <v>49.4</v>
      </c>
      <c r="Q19" s="226" t="n">
        <v>20</v>
      </c>
      <c r="R19" s="229" t="n">
        <v>2.18</v>
      </c>
      <c r="S19" s="230" t="n">
        <v>206.7</v>
      </c>
      <c r="T19" s="232" t="n">
        <v>1.94</v>
      </c>
      <c r="U19" s="192"/>
    </row>
    <row r="20" customFormat="false" ht="15.6" hidden="false" customHeight="true" outlineLevel="0" collapsed="false">
      <c r="A20" s="224"/>
      <c r="B20" s="270"/>
      <c r="C20" s="226"/>
      <c r="D20" s="226"/>
      <c r="E20" s="226"/>
      <c r="F20" s="226"/>
      <c r="G20" s="229"/>
      <c r="H20" s="230"/>
      <c r="I20" s="226"/>
      <c r="J20" s="229"/>
      <c r="K20" s="230"/>
      <c r="L20" s="226"/>
      <c r="M20" s="226"/>
      <c r="N20" s="229"/>
      <c r="O20" s="230"/>
      <c r="P20" s="226"/>
      <c r="Q20" s="226"/>
      <c r="R20" s="229"/>
      <c r="S20" s="230"/>
      <c r="T20" s="232"/>
      <c r="U20" s="192"/>
    </row>
    <row r="21" customFormat="false" ht="15.6" hidden="false" customHeight="true" outlineLevel="0" collapsed="false">
      <c r="A21" s="224" t="s">
        <v>499</v>
      </c>
      <c r="B21" s="270" t="n">
        <v>200</v>
      </c>
      <c r="C21" s="226" t="n">
        <v>76</v>
      </c>
      <c r="D21" s="226" t="n">
        <v>5.2</v>
      </c>
      <c r="E21" s="226" t="n">
        <v>9</v>
      </c>
      <c r="F21" s="226" t="n">
        <v>9.5</v>
      </c>
      <c r="G21" s="229" t="n">
        <v>4</v>
      </c>
      <c r="H21" s="230" t="n">
        <v>23.4</v>
      </c>
      <c r="I21" s="226" t="n">
        <v>18.37</v>
      </c>
      <c r="J21" s="229" t="n">
        <v>0.67</v>
      </c>
      <c r="K21" s="230" t="n">
        <v>1522</v>
      </c>
      <c r="L21" s="226" t="n">
        <v>152.2</v>
      </c>
      <c r="M21" s="226" t="n">
        <v>87.8</v>
      </c>
      <c r="N21" s="229" t="n">
        <v>8.07</v>
      </c>
      <c r="O21" s="230" t="n">
        <v>113.4</v>
      </c>
      <c r="P21" s="226" t="n">
        <v>54.9</v>
      </c>
      <c r="Q21" s="226" t="n">
        <v>20.5</v>
      </c>
      <c r="R21" s="229" t="n">
        <v>2.2</v>
      </c>
      <c r="S21" s="230" t="n">
        <v>213.3</v>
      </c>
      <c r="T21" s="232" t="n">
        <v>2.07</v>
      </c>
      <c r="U21" s="192"/>
    </row>
    <row r="22" customFormat="false" ht="15.6" hidden="false" customHeight="true" outlineLevel="0" collapsed="false">
      <c r="A22" s="224" t="s">
        <v>498</v>
      </c>
      <c r="B22" s="270" t="n">
        <v>200</v>
      </c>
      <c r="C22" s="226" t="n">
        <v>80</v>
      </c>
      <c r="D22" s="226" t="n">
        <v>5.2</v>
      </c>
      <c r="E22" s="226" t="n">
        <v>9.7</v>
      </c>
      <c r="F22" s="226" t="n">
        <v>9.5</v>
      </c>
      <c r="G22" s="229" t="n">
        <v>4</v>
      </c>
      <c r="H22" s="230" t="n">
        <v>25.16</v>
      </c>
      <c r="I22" s="226" t="n">
        <v>19.75</v>
      </c>
      <c r="J22" s="229" t="n">
        <v>0.69</v>
      </c>
      <c r="K22" s="230" t="n">
        <v>1672.4</v>
      </c>
      <c r="L22" s="226" t="n">
        <v>167.2</v>
      </c>
      <c r="M22" s="226" t="n">
        <v>95.9</v>
      </c>
      <c r="N22" s="229" t="n">
        <v>8.15</v>
      </c>
      <c r="O22" s="230" t="n">
        <v>138.6</v>
      </c>
      <c r="P22" s="226" t="n">
        <v>60.8</v>
      </c>
      <c r="Q22" s="226" t="n">
        <v>24.2</v>
      </c>
      <c r="R22" s="229" t="n">
        <v>2.35</v>
      </c>
      <c r="S22" s="230" t="n">
        <v>269.3</v>
      </c>
      <c r="T22" s="232" t="n">
        <v>2.28</v>
      </c>
      <c r="U22" s="192"/>
    </row>
    <row r="23" customFormat="false" ht="15.6" hidden="false" customHeight="true" outlineLevel="0" collapsed="false">
      <c r="A23" s="224"/>
      <c r="B23" s="270"/>
      <c r="C23" s="226"/>
      <c r="D23" s="226"/>
      <c r="E23" s="226"/>
      <c r="F23" s="226"/>
      <c r="G23" s="229"/>
      <c r="H23" s="230"/>
      <c r="I23" s="226"/>
      <c r="J23" s="229"/>
      <c r="K23" s="230"/>
      <c r="L23" s="226"/>
      <c r="M23" s="226"/>
      <c r="N23" s="229"/>
      <c r="O23" s="230"/>
      <c r="P23" s="226"/>
      <c r="Q23" s="226"/>
      <c r="R23" s="229"/>
      <c r="S23" s="230"/>
      <c r="T23" s="232"/>
      <c r="U23" s="192"/>
    </row>
    <row r="24" customFormat="false" ht="15.6" hidden="false" customHeight="true" outlineLevel="0" collapsed="false">
      <c r="A24" s="224" t="s">
        <v>501</v>
      </c>
      <c r="B24" s="270" t="n">
        <v>220</v>
      </c>
      <c r="C24" s="226" t="n">
        <v>82</v>
      </c>
      <c r="D24" s="226" t="n">
        <v>5.4</v>
      </c>
      <c r="E24" s="226" t="n">
        <v>9.5</v>
      </c>
      <c r="F24" s="226" t="n">
        <v>10</v>
      </c>
      <c r="G24" s="229" t="n">
        <v>4</v>
      </c>
      <c r="H24" s="230" t="n">
        <v>26.72</v>
      </c>
      <c r="I24" s="226" t="n">
        <v>20.97</v>
      </c>
      <c r="J24" s="229" t="n">
        <v>0.73</v>
      </c>
      <c r="K24" s="230" t="n">
        <v>2109.5</v>
      </c>
      <c r="L24" s="226" t="n">
        <v>191.8</v>
      </c>
      <c r="M24" s="226" t="n">
        <v>110.4</v>
      </c>
      <c r="N24" s="229" t="n">
        <v>8.89</v>
      </c>
      <c r="O24" s="230" t="n">
        <v>150.6</v>
      </c>
      <c r="P24" s="226" t="n">
        <v>68</v>
      </c>
      <c r="Q24" s="226" t="n">
        <v>25.1</v>
      </c>
      <c r="R24" s="229" t="n">
        <v>2.37</v>
      </c>
      <c r="S24" s="230" t="n">
        <v>281.4</v>
      </c>
      <c r="T24" s="232" t="n">
        <v>2.21</v>
      </c>
      <c r="U24" s="192"/>
    </row>
    <row r="25" customFormat="false" ht="15.6" hidden="false" customHeight="true" outlineLevel="0" collapsed="false">
      <c r="A25" s="224" t="s">
        <v>500</v>
      </c>
      <c r="B25" s="270" t="n">
        <v>220</v>
      </c>
      <c r="C25" s="226" t="n">
        <v>87</v>
      </c>
      <c r="D25" s="226" t="n">
        <v>5.4</v>
      </c>
      <c r="E25" s="226" t="n">
        <v>10.2</v>
      </c>
      <c r="F25" s="226" t="n">
        <v>10</v>
      </c>
      <c r="G25" s="229" t="n">
        <v>4</v>
      </c>
      <c r="H25" s="230" t="n">
        <v>28.81</v>
      </c>
      <c r="I25" s="226" t="n">
        <v>22.62</v>
      </c>
      <c r="J25" s="229" t="n">
        <v>0.75</v>
      </c>
      <c r="K25" s="230" t="n">
        <v>2327.3</v>
      </c>
      <c r="L25" s="226" t="n">
        <v>211.6</v>
      </c>
      <c r="M25" s="226" t="n">
        <v>121.1</v>
      </c>
      <c r="N25" s="229" t="n">
        <v>8.99</v>
      </c>
      <c r="O25" s="230" t="n">
        <v>187.1</v>
      </c>
      <c r="P25" s="226" t="n">
        <v>76.1</v>
      </c>
      <c r="Q25" s="226" t="n">
        <v>30</v>
      </c>
      <c r="R25" s="229" t="n">
        <v>2.55</v>
      </c>
      <c r="S25" s="230" t="n">
        <v>361.3</v>
      </c>
      <c r="T25" s="232" t="n">
        <v>2.46</v>
      </c>
      <c r="U25" s="192"/>
    </row>
    <row r="26" customFormat="false" ht="15.6" hidden="false" customHeight="true" outlineLevel="0" collapsed="false">
      <c r="A26" s="224"/>
      <c r="B26" s="270"/>
      <c r="C26" s="226"/>
      <c r="D26" s="226"/>
      <c r="E26" s="226"/>
      <c r="F26" s="226"/>
      <c r="G26" s="229"/>
      <c r="H26" s="230"/>
      <c r="I26" s="226"/>
      <c r="J26" s="229"/>
      <c r="K26" s="230"/>
      <c r="L26" s="226"/>
      <c r="M26" s="226"/>
      <c r="N26" s="229"/>
      <c r="O26" s="230"/>
      <c r="P26" s="226"/>
      <c r="Q26" s="226"/>
      <c r="R26" s="229"/>
      <c r="S26" s="230"/>
      <c r="T26" s="232"/>
      <c r="U26" s="192"/>
    </row>
    <row r="27" customFormat="false" ht="15.6" hidden="false" customHeight="true" outlineLevel="0" collapsed="false">
      <c r="A27" s="224" t="s">
        <v>521</v>
      </c>
      <c r="B27" s="270" t="n">
        <v>240</v>
      </c>
      <c r="C27" s="226" t="n">
        <v>90</v>
      </c>
      <c r="D27" s="226" t="n">
        <v>5.6</v>
      </c>
      <c r="E27" s="226" t="n">
        <v>10</v>
      </c>
      <c r="F27" s="226" t="n">
        <v>10.5</v>
      </c>
      <c r="G27" s="229" t="n">
        <v>4</v>
      </c>
      <c r="H27" s="230" t="n">
        <v>30.64</v>
      </c>
      <c r="I27" s="226" t="n">
        <v>24.05</v>
      </c>
      <c r="J27" s="229" t="n">
        <v>0.8</v>
      </c>
      <c r="K27" s="230" t="n">
        <v>2901.1</v>
      </c>
      <c r="L27" s="226" t="n">
        <v>241.8</v>
      </c>
      <c r="M27" s="226" t="n">
        <v>138.8</v>
      </c>
      <c r="N27" s="229" t="n">
        <v>9.73</v>
      </c>
      <c r="O27" s="230" t="n">
        <v>207.6</v>
      </c>
      <c r="P27" s="226" t="n">
        <v>85.7</v>
      </c>
      <c r="Q27" s="226" t="n">
        <v>31.6</v>
      </c>
      <c r="R27" s="229" t="n">
        <v>2.6</v>
      </c>
      <c r="S27" s="230" t="n">
        <v>387.4</v>
      </c>
      <c r="T27" s="232" t="n">
        <v>2.42</v>
      </c>
      <c r="U27" s="192"/>
    </row>
    <row r="28" customFormat="false" ht="15.6" hidden="false" customHeight="true" outlineLevel="0" collapsed="false">
      <c r="A28" s="224" t="s">
        <v>522</v>
      </c>
      <c r="B28" s="270" t="n">
        <v>240</v>
      </c>
      <c r="C28" s="226" t="n">
        <v>95</v>
      </c>
      <c r="D28" s="226" t="n">
        <v>5.6</v>
      </c>
      <c r="E28" s="226" t="n">
        <v>10.7</v>
      </c>
      <c r="F28" s="226" t="n">
        <v>10.5</v>
      </c>
      <c r="G28" s="229" t="n">
        <v>4</v>
      </c>
      <c r="H28" s="230" t="n">
        <v>32.89</v>
      </c>
      <c r="I28" s="226" t="n">
        <v>25.82</v>
      </c>
      <c r="J28" s="229" t="n">
        <v>0.82</v>
      </c>
      <c r="K28" s="230" t="n">
        <v>3181.2</v>
      </c>
      <c r="L28" s="226" t="n">
        <v>265.1</v>
      </c>
      <c r="M28" s="226" t="n">
        <v>151.3</v>
      </c>
      <c r="N28" s="229" t="n">
        <v>9.83</v>
      </c>
      <c r="O28" s="230" t="n">
        <v>253.8</v>
      </c>
      <c r="P28" s="226" t="n">
        <v>95</v>
      </c>
      <c r="Q28" s="226" t="n">
        <v>37.2</v>
      </c>
      <c r="R28" s="229" t="n">
        <v>2.78</v>
      </c>
      <c r="S28" s="230" t="n">
        <v>488.5</v>
      </c>
      <c r="T28" s="232" t="n">
        <v>2.67</v>
      </c>
      <c r="U28" s="192"/>
    </row>
    <row r="29" customFormat="false" ht="15.6" hidden="false" customHeight="true" outlineLevel="0" collapsed="false">
      <c r="A29" s="224"/>
      <c r="B29" s="270"/>
      <c r="C29" s="226"/>
      <c r="D29" s="226"/>
      <c r="E29" s="226"/>
      <c r="F29" s="226"/>
      <c r="G29" s="229"/>
      <c r="H29" s="230"/>
      <c r="I29" s="226"/>
      <c r="J29" s="229"/>
      <c r="K29" s="230"/>
      <c r="L29" s="226"/>
      <c r="M29" s="226"/>
      <c r="N29" s="229"/>
      <c r="O29" s="230"/>
      <c r="P29" s="226"/>
      <c r="Q29" s="226"/>
      <c r="R29" s="229"/>
      <c r="S29" s="230"/>
      <c r="T29" s="232"/>
      <c r="U29" s="192"/>
    </row>
    <row r="30" customFormat="false" ht="15.6" hidden="false" customHeight="true" outlineLevel="0" collapsed="false">
      <c r="A30" s="224" t="s">
        <v>523</v>
      </c>
      <c r="B30" s="270" t="n">
        <v>270</v>
      </c>
      <c r="C30" s="226" t="n">
        <v>95</v>
      </c>
      <c r="D30" s="226" t="n">
        <v>6</v>
      </c>
      <c r="E30" s="226" t="n">
        <v>10.5</v>
      </c>
      <c r="F30" s="226" t="n">
        <v>11</v>
      </c>
      <c r="G30" s="229" t="n">
        <v>4.5</v>
      </c>
      <c r="H30" s="230" t="n">
        <v>35.23</v>
      </c>
      <c r="I30" s="226" t="n">
        <v>27.66</v>
      </c>
      <c r="J30" s="229" t="n">
        <v>0.88</v>
      </c>
      <c r="K30" s="230" t="n">
        <v>4163.3</v>
      </c>
      <c r="L30" s="226" t="n">
        <v>308.4</v>
      </c>
      <c r="M30" s="226" t="n">
        <v>177.6</v>
      </c>
      <c r="N30" s="229" t="n">
        <v>10.87</v>
      </c>
      <c r="O30" s="230" t="n">
        <v>261.8</v>
      </c>
      <c r="P30" s="226" t="n">
        <v>105.8</v>
      </c>
      <c r="Q30" s="226" t="n">
        <v>37.3</v>
      </c>
      <c r="R30" s="229" t="n">
        <v>2.73</v>
      </c>
      <c r="S30" s="230" t="n">
        <v>477.5</v>
      </c>
      <c r="T30" s="232" t="n">
        <v>2.47</v>
      </c>
      <c r="U30" s="192"/>
    </row>
    <row r="31" customFormat="false" ht="15.6" hidden="false" customHeight="true" outlineLevel="0" collapsed="false">
      <c r="A31" s="224"/>
      <c r="B31" s="270"/>
      <c r="C31" s="226"/>
      <c r="D31" s="226"/>
      <c r="E31" s="226"/>
      <c r="F31" s="226"/>
      <c r="G31" s="229"/>
      <c r="H31" s="230"/>
      <c r="I31" s="226"/>
      <c r="J31" s="229"/>
      <c r="K31" s="230"/>
      <c r="L31" s="226"/>
      <c r="M31" s="226"/>
      <c r="N31" s="229"/>
      <c r="O31" s="230"/>
      <c r="P31" s="226"/>
      <c r="Q31" s="226"/>
      <c r="R31" s="229"/>
      <c r="S31" s="230"/>
      <c r="T31" s="232"/>
      <c r="U31" s="192"/>
    </row>
    <row r="32" customFormat="false" ht="15.6" hidden="false" customHeight="true" outlineLevel="0" collapsed="false">
      <c r="A32" s="224" t="s">
        <v>524</v>
      </c>
      <c r="B32" s="270" t="n">
        <v>300</v>
      </c>
      <c r="C32" s="226" t="n">
        <v>100</v>
      </c>
      <c r="D32" s="226" t="n">
        <v>6.5</v>
      </c>
      <c r="E32" s="226" t="n">
        <v>11</v>
      </c>
      <c r="F32" s="226" t="n">
        <v>12</v>
      </c>
      <c r="G32" s="229" t="n">
        <v>5</v>
      </c>
      <c r="H32" s="230" t="n">
        <v>40.47</v>
      </c>
      <c r="I32" s="226" t="n">
        <v>31.77</v>
      </c>
      <c r="J32" s="229" t="n">
        <v>0.96</v>
      </c>
      <c r="K32" s="230" t="n">
        <v>5808.3</v>
      </c>
      <c r="L32" s="226" t="n">
        <v>387.2</v>
      </c>
      <c r="M32" s="226" t="n">
        <v>224</v>
      </c>
      <c r="N32" s="229" t="n">
        <v>11.98</v>
      </c>
      <c r="O32" s="230" t="n">
        <v>32.6</v>
      </c>
      <c r="P32" s="226" t="n">
        <v>129.8</v>
      </c>
      <c r="Q32" s="226" t="n">
        <v>43.6</v>
      </c>
      <c r="R32" s="229" t="n">
        <v>2.84</v>
      </c>
      <c r="S32" s="230" t="n">
        <v>582.9</v>
      </c>
      <c r="T32" s="232" t="n">
        <v>2.52</v>
      </c>
      <c r="U32" s="192"/>
    </row>
    <row r="33" customFormat="false" ht="15.6" hidden="false" customHeight="true" outlineLevel="0" collapsed="false">
      <c r="A33" s="224"/>
      <c r="B33" s="270"/>
      <c r="C33" s="226"/>
      <c r="D33" s="226"/>
      <c r="E33" s="226"/>
      <c r="F33" s="226"/>
      <c r="G33" s="229"/>
      <c r="H33" s="230"/>
      <c r="I33" s="226"/>
      <c r="J33" s="229"/>
      <c r="K33" s="230"/>
      <c r="L33" s="226"/>
      <c r="M33" s="226"/>
      <c r="N33" s="229"/>
      <c r="O33" s="230"/>
      <c r="P33" s="226"/>
      <c r="Q33" s="226"/>
      <c r="R33" s="229"/>
      <c r="S33" s="230"/>
      <c r="T33" s="232"/>
      <c r="U33" s="192"/>
    </row>
    <row r="34" customFormat="false" ht="15.6" hidden="false" customHeight="true" outlineLevel="0" collapsed="false">
      <c r="A34" s="224" t="s">
        <v>525</v>
      </c>
      <c r="B34" s="270" t="n">
        <v>330</v>
      </c>
      <c r="C34" s="226" t="n">
        <v>105</v>
      </c>
      <c r="D34" s="226" t="n">
        <v>7</v>
      </c>
      <c r="E34" s="226" t="n">
        <v>11.7</v>
      </c>
      <c r="F34" s="226" t="n">
        <v>13</v>
      </c>
      <c r="G34" s="229" t="n">
        <v>5</v>
      </c>
      <c r="H34" s="230" t="n">
        <v>46.52</v>
      </c>
      <c r="I34" s="226" t="n">
        <v>36.52</v>
      </c>
      <c r="J34" s="229" t="n">
        <v>1.04</v>
      </c>
      <c r="K34" s="230" t="n">
        <v>7984.1</v>
      </c>
      <c r="L34" s="226" t="n">
        <v>483.9</v>
      </c>
      <c r="M34" s="226" t="n">
        <v>280.9</v>
      </c>
      <c r="N34" s="229" t="n">
        <v>13.1</v>
      </c>
      <c r="O34" s="230" t="n">
        <v>410.1</v>
      </c>
      <c r="P34" s="226" t="n">
        <v>158.3</v>
      </c>
      <c r="Q34" s="226" t="n">
        <v>51.8</v>
      </c>
      <c r="R34" s="229" t="n">
        <v>2.97</v>
      </c>
      <c r="S34" s="230" t="n">
        <v>722.2</v>
      </c>
      <c r="T34" s="232" t="n">
        <v>2.59</v>
      </c>
      <c r="U34" s="192"/>
    </row>
    <row r="35" customFormat="false" ht="15.6" hidden="false" customHeight="true" outlineLevel="0" collapsed="false">
      <c r="A35" s="224"/>
      <c r="B35" s="270"/>
      <c r="C35" s="226"/>
      <c r="D35" s="226"/>
      <c r="E35" s="226"/>
      <c r="F35" s="226"/>
      <c r="G35" s="229"/>
      <c r="H35" s="230"/>
      <c r="I35" s="226"/>
      <c r="J35" s="229"/>
      <c r="K35" s="230"/>
      <c r="L35" s="226"/>
      <c r="M35" s="226"/>
      <c r="N35" s="229"/>
      <c r="O35" s="230"/>
      <c r="P35" s="226"/>
      <c r="Q35" s="226"/>
      <c r="R35" s="229"/>
      <c r="S35" s="230"/>
      <c r="T35" s="232"/>
      <c r="U35" s="192"/>
    </row>
    <row r="36" customFormat="false" ht="15.6" hidden="false" customHeight="true" outlineLevel="0" collapsed="false">
      <c r="A36" s="224" t="s">
        <v>526</v>
      </c>
      <c r="B36" s="270" t="n">
        <v>360</v>
      </c>
      <c r="C36" s="226" t="n">
        <v>110</v>
      </c>
      <c r="D36" s="226" t="n">
        <v>7.5</v>
      </c>
      <c r="E36" s="226" t="n">
        <v>12.6</v>
      </c>
      <c r="F36" s="226" t="n">
        <v>14</v>
      </c>
      <c r="G36" s="229" t="n">
        <v>6</v>
      </c>
      <c r="H36" s="230" t="n">
        <v>53.37</v>
      </c>
      <c r="I36" s="226" t="n">
        <v>41.9</v>
      </c>
      <c r="J36" s="229" t="n">
        <v>1.11</v>
      </c>
      <c r="K36" s="230" t="n">
        <v>10815.5</v>
      </c>
      <c r="L36" s="226" t="n">
        <v>600.9</v>
      </c>
      <c r="M36" s="226" t="n">
        <v>349.6</v>
      </c>
      <c r="N36" s="229" t="n">
        <v>14.24</v>
      </c>
      <c r="O36" s="230" t="n">
        <v>513.5</v>
      </c>
      <c r="P36" s="226" t="n">
        <v>191.3</v>
      </c>
      <c r="Q36" s="226" t="n">
        <v>61.8</v>
      </c>
      <c r="R36" s="229" t="n">
        <v>3.1</v>
      </c>
      <c r="S36" s="230" t="n">
        <v>898.2</v>
      </c>
      <c r="T36" s="232" t="n">
        <v>2.68</v>
      </c>
      <c r="U36" s="192"/>
    </row>
    <row r="37" customFormat="false" ht="15.6" hidden="false" customHeight="true" outlineLevel="0" collapsed="false">
      <c r="A37" s="224"/>
      <c r="B37" s="270"/>
      <c r="C37" s="226"/>
      <c r="D37" s="226"/>
      <c r="E37" s="226"/>
      <c r="F37" s="226"/>
      <c r="G37" s="229"/>
      <c r="H37" s="230"/>
      <c r="I37" s="226"/>
      <c r="J37" s="229"/>
      <c r="K37" s="230"/>
      <c r="L37" s="226"/>
      <c r="M37" s="226"/>
      <c r="N37" s="229"/>
      <c r="O37" s="230"/>
      <c r="P37" s="226"/>
      <c r="Q37" s="226"/>
      <c r="R37" s="229"/>
      <c r="S37" s="230"/>
      <c r="T37" s="232"/>
      <c r="U37" s="192"/>
    </row>
    <row r="38" customFormat="false" ht="15.6" hidden="false" customHeight="true" outlineLevel="0" collapsed="false">
      <c r="A38" s="272" t="s">
        <v>527</v>
      </c>
      <c r="B38" s="273" t="n">
        <v>400</v>
      </c>
      <c r="C38" s="274" t="n">
        <v>115</v>
      </c>
      <c r="D38" s="274" t="n">
        <v>8</v>
      </c>
      <c r="E38" s="274" t="n">
        <v>13.5</v>
      </c>
      <c r="F38" s="274" t="n">
        <v>15</v>
      </c>
      <c r="G38" s="275" t="n">
        <v>6</v>
      </c>
      <c r="H38" s="276" t="n">
        <v>61.53</v>
      </c>
      <c r="I38" s="274" t="n">
        <v>48.3</v>
      </c>
      <c r="J38" s="275" t="n">
        <v>1.21</v>
      </c>
      <c r="K38" s="276" t="n">
        <v>15219.6</v>
      </c>
      <c r="L38" s="274" t="n">
        <v>761</v>
      </c>
      <c r="M38" s="274" t="n">
        <v>444.3</v>
      </c>
      <c r="N38" s="275" t="n">
        <v>15.73</v>
      </c>
      <c r="O38" s="276" t="n">
        <v>642.3</v>
      </c>
      <c r="P38" s="274" t="n">
        <v>233.1</v>
      </c>
      <c r="Q38" s="274" t="n">
        <v>73.4</v>
      </c>
      <c r="R38" s="275" t="n">
        <v>3.23</v>
      </c>
      <c r="S38" s="276" t="n">
        <v>1109.2</v>
      </c>
      <c r="T38" s="283" t="n">
        <v>2.75</v>
      </c>
      <c r="U38" s="192"/>
    </row>
    <row r="39" customFormat="false" ht="15.6" hidden="false" customHeight="true" outlineLevel="0" collapsed="false">
      <c r="A39" s="280"/>
      <c r="B39" s="280"/>
      <c r="C39" s="280"/>
      <c r="D39" s="280"/>
      <c r="E39" s="280"/>
      <c r="F39" s="280"/>
      <c r="G39" s="280"/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80"/>
    </row>
  </sheetData>
  <sheetProtection sheet="true" password="cfef" objects="true" scenarios="true"/>
  <mergeCells count="9">
    <mergeCell ref="B1:G1"/>
    <mergeCell ref="H1:J1"/>
    <mergeCell ref="K1:N1"/>
    <mergeCell ref="O1:R1"/>
    <mergeCell ref="S1:T1"/>
    <mergeCell ref="A2:A3"/>
    <mergeCell ref="B3:G3"/>
    <mergeCell ref="L3:M3"/>
    <mergeCell ref="P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74609375" defaultRowHeight="15.6" zeroHeight="false" outlineLevelRow="0" outlineLevelCol="0"/>
  <cols>
    <col collapsed="false" customWidth="true" hidden="false" outlineLevel="0" max="1" min="1" style="286" width="14.62"/>
    <col collapsed="false" customWidth="false" hidden="false" outlineLevel="0" max="8" min="2" style="185" width="8.74"/>
    <col collapsed="false" customWidth="true" hidden="false" outlineLevel="0" max="9" min="9" style="286" width="10.24"/>
    <col collapsed="false" customWidth="true" hidden="false" outlineLevel="0" max="10" min="10" style="185" width="10.74"/>
    <col collapsed="false" customWidth="false" hidden="false" outlineLevel="0" max="257" min="11" style="185" width="8.74"/>
  </cols>
  <sheetData>
    <row r="1" customFormat="false" ht="15.6" hidden="false" customHeight="true" outlineLevel="0" collapsed="false">
      <c r="A1" s="287"/>
      <c r="B1" s="188" t="s">
        <v>528</v>
      </c>
      <c r="C1" s="187" t="s">
        <v>123</v>
      </c>
      <c r="D1" s="187"/>
      <c r="E1" s="187"/>
      <c r="F1" s="288" t="s">
        <v>529</v>
      </c>
      <c r="G1" s="288"/>
      <c r="H1" s="288"/>
      <c r="I1" s="192"/>
    </row>
    <row r="2" customFormat="false" ht="15.6" hidden="false" customHeight="true" outlineLevel="0" collapsed="false">
      <c r="A2" s="289" t="s">
        <v>530</v>
      </c>
      <c r="B2" s="290" t="s">
        <v>152</v>
      </c>
      <c r="C2" s="260" t="s">
        <v>130</v>
      </c>
      <c r="D2" s="198" t="s">
        <v>131</v>
      </c>
      <c r="E2" s="261" t="s">
        <v>153</v>
      </c>
      <c r="F2" s="204" t="s">
        <v>531</v>
      </c>
      <c r="G2" s="201" t="s">
        <v>532</v>
      </c>
      <c r="H2" s="282" t="s">
        <v>533</v>
      </c>
      <c r="I2" s="192"/>
    </row>
    <row r="3" customFormat="false" ht="15.6" hidden="false" customHeight="true" outlineLevel="0" collapsed="false">
      <c r="A3" s="289"/>
      <c r="B3" s="264" t="s">
        <v>6</v>
      </c>
      <c r="C3" s="265" t="s">
        <v>132</v>
      </c>
      <c r="D3" s="208" t="s">
        <v>133</v>
      </c>
      <c r="E3" s="211" t="s">
        <v>164</v>
      </c>
      <c r="F3" s="212" t="s">
        <v>143</v>
      </c>
      <c r="G3" s="208" t="s">
        <v>144</v>
      </c>
      <c r="H3" s="213" t="s">
        <v>49</v>
      </c>
      <c r="I3" s="192"/>
    </row>
    <row r="4" customFormat="false" ht="15.6" hidden="false" customHeight="true" outlineLevel="0" collapsed="false">
      <c r="A4" s="291" t="s">
        <v>534</v>
      </c>
      <c r="B4" s="292" t="s">
        <v>535</v>
      </c>
      <c r="C4" s="220" t="n">
        <v>1.76</v>
      </c>
      <c r="D4" s="216" t="n">
        <v>1.38</v>
      </c>
      <c r="E4" s="219" t="n">
        <v>0.09</v>
      </c>
      <c r="F4" s="220" t="n">
        <v>1.73</v>
      </c>
      <c r="G4" s="216" t="n">
        <v>1.16</v>
      </c>
      <c r="H4" s="223" t="n">
        <v>0.99</v>
      </c>
      <c r="I4" s="192"/>
    </row>
    <row r="5" customFormat="false" ht="15.6" hidden="false" customHeight="true" outlineLevel="0" collapsed="false">
      <c r="A5" s="293" t="s">
        <v>536</v>
      </c>
      <c r="B5" s="294" t="s">
        <v>535</v>
      </c>
      <c r="C5" s="230" t="n">
        <v>2.16</v>
      </c>
      <c r="D5" s="226" t="n">
        <v>1.7</v>
      </c>
      <c r="E5" s="229" t="n">
        <v>0.09</v>
      </c>
      <c r="F5" s="230" t="n">
        <v>2.06</v>
      </c>
      <c r="G5" s="226" t="n">
        <v>1.37</v>
      </c>
      <c r="H5" s="232" t="n">
        <v>0.98</v>
      </c>
      <c r="I5" s="192"/>
    </row>
    <row r="6" customFormat="false" ht="15.6" hidden="false" customHeight="true" outlineLevel="0" collapsed="false">
      <c r="A6" s="293"/>
      <c r="B6" s="294"/>
      <c r="C6" s="230"/>
      <c r="D6" s="226"/>
      <c r="E6" s="229"/>
      <c r="F6" s="230"/>
      <c r="G6" s="226"/>
      <c r="H6" s="232"/>
      <c r="I6" s="192"/>
    </row>
    <row r="7" customFormat="false" ht="15.6" hidden="false" customHeight="true" outlineLevel="0" collapsed="false">
      <c r="A7" s="293" t="s">
        <v>537</v>
      </c>
      <c r="B7" s="294" t="s">
        <v>535</v>
      </c>
      <c r="C7" s="230" t="n">
        <v>2.01</v>
      </c>
      <c r="D7" s="226" t="n">
        <v>1.58</v>
      </c>
      <c r="E7" s="229" t="n">
        <v>0.11</v>
      </c>
      <c r="F7" s="230" t="n">
        <v>2.58</v>
      </c>
      <c r="G7" s="226" t="n">
        <v>1.52</v>
      </c>
      <c r="H7" s="232" t="n">
        <v>1.13</v>
      </c>
      <c r="I7" s="192"/>
    </row>
    <row r="8" customFormat="false" ht="15.6" hidden="false" customHeight="true" outlineLevel="0" collapsed="false">
      <c r="A8" s="293" t="s">
        <v>538</v>
      </c>
      <c r="B8" s="294" t="s">
        <v>535</v>
      </c>
      <c r="C8" s="230" t="n">
        <v>2.47</v>
      </c>
      <c r="D8" s="226" t="n">
        <v>1.94</v>
      </c>
      <c r="E8" s="229" t="n">
        <v>0.11</v>
      </c>
      <c r="F8" s="230" t="n">
        <v>3.09</v>
      </c>
      <c r="G8" s="226" t="n">
        <v>1.82</v>
      </c>
      <c r="H8" s="232" t="n">
        <v>1.12</v>
      </c>
      <c r="I8" s="192"/>
    </row>
    <row r="9" customFormat="false" ht="15.6" hidden="false" customHeight="true" outlineLevel="0" collapsed="false">
      <c r="A9" s="293"/>
      <c r="B9" s="294"/>
      <c r="C9" s="230"/>
      <c r="D9" s="226"/>
      <c r="E9" s="229"/>
      <c r="F9" s="230"/>
      <c r="G9" s="226"/>
      <c r="H9" s="232"/>
      <c r="I9" s="192"/>
    </row>
    <row r="10" customFormat="false" ht="15.6" hidden="false" customHeight="true" outlineLevel="0" collapsed="false">
      <c r="A10" s="293" t="s">
        <v>539</v>
      </c>
      <c r="B10" s="294" t="s">
        <v>535</v>
      </c>
      <c r="C10" s="230" t="n">
        <v>2.26</v>
      </c>
      <c r="D10" s="226" t="n">
        <v>1.78</v>
      </c>
      <c r="E10" s="229" t="n">
        <v>0.12</v>
      </c>
      <c r="F10" s="230" t="n">
        <v>3.68</v>
      </c>
      <c r="G10" s="226" t="n">
        <v>1.93</v>
      </c>
      <c r="H10" s="232" t="n">
        <v>1.27</v>
      </c>
      <c r="I10" s="192"/>
    </row>
    <row r="11" customFormat="false" ht="15.6" hidden="false" customHeight="true" outlineLevel="0" collapsed="false">
      <c r="A11" s="293" t="s">
        <v>540</v>
      </c>
      <c r="B11" s="294" t="n">
        <v>2.5</v>
      </c>
      <c r="C11" s="230" t="n">
        <v>2.79</v>
      </c>
      <c r="D11" s="226" t="n">
        <v>2.19</v>
      </c>
      <c r="E11" s="229" t="n">
        <v>0.12</v>
      </c>
      <c r="F11" s="230" t="n">
        <v>4.41</v>
      </c>
      <c r="G11" s="226" t="n">
        <v>2.32</v>
      </c>
      <c r="H11" s="232" t="n">
        <v>1.26</v>
      </c>
      <c r="I11" s="192"/>
    </row>
    <row r="12" customFormat="false" ht="15.6" hidden="false" customHeight="true" outlineLevel="0" collapsed="false">
      <c r="A12" s="293" t="s">
        <v>541</v>
      </c>
      <c r="B12" s="294" t="n">
        <v>3</v>
      </c>
      <c r="C12" s="230" t="n">
        <v>3.3</v>
      </c>
      <c r="D12" s="226" t="n">
        <v>2.59</v>
      </c>
      <c r="E12" s="229" t="n">
        <v>0.12</v>
      </c>
      <c r="F12" s="230" t="n">
        <v>5.09</v>
      </c>
      <c r="G12" s="226" t="n">
        <v>2.68</v>
      </c>
      <c r="H12" s="232" t="n">
        <v>1.24</v>
      </c>
      <c r="I12" s="192"/>
    </row>
    <row r="13" customFormat="false" ht="15.6" hidden="false" customHeight="true" outlineLevel="0" collapsed="false">
      <c r="A13" s="293" t="s">
        <v>542</v>
      </c>
      <c r="B13" s="294" t="n">
        <v>3.5</v>
      </c>
      <c r="C13" s="230" t="n">
        <v>3.79</v>
      </c>
      <c r="D13" s="226" t="n">
        <v>2.98</v>
      </c>
      <c r="E13" s="229" t="n">
        <v>0.12</v>
      </c>
      <c r="F13" s="230" t="n">
        <v>5.7</v>
      </c>
      <c r="G13" s="226" t="n">
        <v>3</v>
      </c>
      <c r="H13" s="232" t="n">
        <v>1.23</v>
      </c>
      <c r="I13" s="192"/>
    </row>
    <row r="14" customFormat="false" ht="15.6" hidden="false" customHeight="true" outlineLevel="0" collapsed="false">
      <c r="A14" s="293"/>
      <c r="B14" s="294"/>
      <c r="C14" s="230"/>
      <c r="D14" s="226"/>
      <c r="E14" s="229"/>
      <c r="F14" s="230"/>
      <c r="G14" s="226"/>
      <c r="H14" s="232"/>
      <c r="I14" s="192"/>
    </row>
    <row r="15" customFormat="false" ht="15.6" hidden="false" customHeight="true" outlineLevel="0" collapsed="false">
      <c r="A15" s="293" t="s">
        <v>543</v>
      </c>
      <c r="B15" s="294" t="s">
        <v>535</v>
      </c>
      <c r="C15" s="230" t="n">
        <v>2.39</v>
      </c>
      <c r="D15" s="226" t="n">
        <v>1.87</v>
      </c>
      <c r="E15" s="229" t="n">
        <v>0.13</v>
      </c>
      <c r="F15" s="230" t="n">
        <v>4.32</v>
      </c>
      <c r="G15" s="226" t="n">
        <v>2.16</v>
      </c>
      <c r="H15" s="232" t="n">
        <v>1.35</v>
      </c>
      <c r="I15" s="192"/>
    </row>
    <row r="16" customFormat="false" ht="15.6" hidden="false" customHeight="true" outlineLevel="0" collapsed="false">
      <c r="A16" s="293" t="s">
        <v>544</v>
      </c>
      <c r="B16" s="294" t="s">
        <v>535</v>
      </c>
      <c r="C16" s="230" t="n">
        <v>2.95</v>
      </c>
      <c r="D16" s="226" t="n">
        <v>2.31</v>
      </c>
      <c r="E16" s="229" t="n">
        <v>0.13</v>
      </c>
      <c r="F16" s="230" t="n">
        <v>5.2</v>
      </c>
      <c r="G16" s="226" t="n">
        <v>2.6</v>
      </c>
      <c r="H16" s="232" t="n">
        <v>1.33</v>
      </c>
      <c r="I16" s="192"/>
    </row>
    <row r="17" customFormat="false" ht="15.6" hidden="false" customHeight="true" outlineLevel="0" collapsed="false">
      <c r="A17" s="293"/>
      <c r="B17" s="294"/>
      <c r="C17" s="230"/>
      <c r="D17" s="226"/>
      <c r="E17" s="229"/>
      <c r="F17" s="230"/>
      <c r="G17" s="226"/>
      <c r="H17" s="232"/>
      <c r="I17" s="192"/>
    </row>
    <row r="18" customFormat="false" ht="15.6" hidden="false" customHeight="true" outlineLevel="0" collapsed="false">
      <c r="A18" s="293" t="s">
        <v>545</v>
      </c>
      <c r="B18" s="294" t="s">
        <v>535</v>
      </c>
      <c r="C18" s="230" t="n">
        <v>2.51</v>
      </c>
      <c r="D18" s="226" t="n">
        <v>1.97</v>
      </c>
      <c r="E18" s="229" t="n">
        <v>0.13</v>
      </c>
      <c r="F18" s="230" t="n">
        <v>5.04</v>
      </c>
      <c r="G18" s="226" t="n">
        <v>2.4</v>
      </c>
      <c r="H18" s="232" t="n">
        <v>1.42</v>
      </c>
      <c r="I18" s="192"/>
    </row>
    <row r="19" customFormat="false" ht="15.6" hidden="false" customHeight="true" outlineLevel="0" collapsed="false">
      <c r="A19" s="293" t="s">
        <v>546</v>
      </c>
      <c r="B19" s="294" t="n">
        <v>2.5</v>
      </c>
      <c r="C19" s="230" t="n">
        <v>3.1</v>
      </c>
      <c r="D19" s="226" t="n">
        <v>2.44</v>
      </c>
      <c r="E19" s="229" t="n">
        <v>0.13</v>
      </c>
      <c r="F19" s="230" t="n">
        <v>6.07</v>
      </c>
      <c r="G19" s="226" t="n">
        <v>2.89</v>
      </c>
      <c r="H19" s="232" t="n">
        <v>1.4</v>
      </c>
      <c r="I19" s="192"/>
    </row>
    <row r="20" customFormat="false" ht="15.6" hidden="false" customHeight="true" outlineLevel="0" collapsed="false">
      <c r="A20" s="293" t="s">
        <v>547</v>
      </c>
      <c r="B20" s="294" t="n">
        <v>3</v>
      </c>
      <c r="C20" s="230" t="n">
        <v>3.68</v>
      </c>
      <c r="D20" s="226" t="n">
        <v>2.89</v>
      </c>
      <c r="E20" s="229" t="n">
        <v>0.13</v>
      </c>
      <c r="F20" s="230" t="n">
        <v>7.03</v>
      </c>
      <c r="G20" s="226" t="n">
        <v>3.35</v>
      </c>
      <c r="H20" s="232" t="n">
        <v>1.38</v>
      </c>
      <c r="I20" s="192"/>
    </row>
    <row r="21" customFormat="false" ht="15.6" hidden="false" customHeight="true" outlineLevel="0" collapsed="false">
      <c r="A21" s="293" t="s">
        <v>548</v>
      </c>
      <c r="B21" s="294" t="n">
        <v>3.5</v>
      </c>
      <c r="C21" s="230" t="n">
        <v>4.23</v>
      </c>
      <c r="D21" s="226" t="n">
        <v>3.32</v>
      </c>
      <c r="E21" s="229" t="n">
        <v>0.13</v>
      </c>
      <c r="F21" s="230" t="n">
        <v>7.91</v>
      </c>
      <c r="G21" s="226" t="n">
        <v>3.77</v>
      </c>
      <c r="H21" s="232" t="n">
        <v>1.37</v>
      </c>
      <c r="I21" s="192"/>
    </row>
    <row r="22" customFormat="false" ht="15.6" hidden="false" customHeight="true" outlineLevel="0" collapsed="false">
      <c r="A22" s="293" t="s">
        <v>549</v>
      </c>
      <c r="B22" s="294" t="n">
        <v>4</v>
      </c>
      <c r="C22" s="230" t="n">
        <v>4.78</v>
      </c>
      <c r="D22" s="226" t="n">
        <v>3.75</v>
      </c>
      <c r="E22" s="229" t="n">
        <v>0.13</v>
      </c>
      <c r="F22" s="230" t="n">
        <v>8.71</v>
      </c>
      <c r="G22" s="226" t="n">
        <v>4.15</v>
      </c>
      <c r="H22" s="232" t="n">
        <v>1.35</v>
      </c>
      <c r="I22" s="192"/>
    </row>
    <row r="23" customFormat="false" ht="15.6" hidden="false" customHeight="true" outlineLevel="0" collapsed="false">
      <c r="A23" s="293"/>
      <c r="B23" s="294"/>
      <c r="C23" s="230"/>
      <c r="D23" s="226"/>
      <c r="E23" s="229"/>
      <c r="F23" s="230"/>
      <c r="G23" s="226"/>
      <c r="H23" s="232"/>
      <c r="I23" s="192"/>
    </row>
    <row r="24" customFormat="false" ht="15.6" hidden="false" customHeight="true" outlineLevel="0" collapsed="false">
      <c r="A24" s="293" t="s">
        <v>550</v>
      </c>
      <c r="B24" s="294" t="s">
        <v>535</v>
      </c>
      <c r="C24" s="230" t="n">
        <v>2.7</v>
      </c>
      <c r="D24" s="226" t="n">
        <v>2.12</v>
      </c>
      <c r="E24" s="229" t="n">
        <v>0.14</v>
      </c>
      <c r="F24" s="230" t="n">
        <v>6.26</v>
      </c>
      <c r="G24" s="226" t="n">
        <v>2.78</v>
      </c>
      <c r="H24" s="232" t="n">
        <v>1.52</v>
      </c>
      <c r="I24" s="192"/>
    </row>
    <row r="25" customFormat="false" ht="15.6" hidden="false" customHeight="true" outlineLevel="0" collapsed="false">
      <c r="A25" s="293" t="s">
        <v>551</v>
      </c>
      <c r="B25" s="294" t="n">
        <v>2.5</v>
      </c>
      <c r="C25" s="230" t="n">
        <v>3.34</v>
      </c>
      <c r="D25" s="226" t="n">
        <v>2.62</v>
      </c>
      <c r="E25" s="229" t="n">
        <v>0.14</v>
      </c>
      <c r="F25" s="230" t="n">
        <v>7.56</v>
      </c>
      <c r="G25" s="226" t="n">
        <v>3.36</v>
      </c>
      <c r="H25" s="232" t="n">
        <v>1.51</v>
      </c>
      <c r="I25" s="192"/>
    </row>
    <row r="26" customFormat="false" ht="15.6" hidden="false" customHeight="true" outlineLevel="0" collapsed="false">
      <c r="A26" s="293" t="s">
        <v>552</v>
      </c>
      <c r="B26" s="294" t="n">
        <v>3</v>
      </c>
      <c r="C26" s="230" t="n">
        <v>3.96</v>
      </c>
      <c r="D26" s="226" t="n">
        <v>3.11</v>
      </c>
      <c r="E26" s="229" t="n">
        <v>0.14</v>
      </c>
      <c r="F26" s="230" t="n">
        <v>8.77</v>
      </c>
      <c r="G26" s="226" t="n">
        <v>3.9</v>
      </c>
      <c r="H26" s="232" t="n">
        <v>1.49</v>
      </c>
      <c r="I26" s="192"/>
    </row>
    <row r="27" customFormat="false" ht="15.6" hidden="false" customHeight="true" outlineLevel="0" collapsed="false">
      <c r="A27" s="293" t="s">
        <v>553</v>
      </c>
      <c r="B27" s="294" t="n">
        <v>3.5</v>
      </c>
      <c r="C27" s="230" t="n">
        <v>4.56</v>
      </c>
      <c r="D27" s="226" t="n">
        <v>3.58</v>
      </c>
      <c r="E27" s="229" t="n">
        <v>0.14</v>
      </c>
      <c r="F27" s="230" t="n">
        <v>9.89</v>
      </c>
      <c r="G27" s="226" t="n">
        <v>4.4</v>
      </c>
      <c r="H27" s="232" t="n">
        <v>1.47</v>
      </c>
      <c r="I27" s="192"/>
    </row>
    <row r="28" customFormat="false" ht="15.6" hidden="false" customHeight="true" outlineLevel="0" collapsed="false">
      <c r="A28" s="293" t="s">
        <v>554</v>
      </c>
      <c r="B28" s="294" t="n">
        <v>4</v>
      </c>
      <c r="C28" s="230" t="n">
        <v>5.15</v>
      </c>
      <c r="D28" s="226" t="n">
        <v>4.01</v>
      </c>
      <c r="E28" s="229" t="n">
        <v>0.14</v>
      </c>
      <c r="F28" s="230" t="n">
        <v>10.93</v>
      </c>
      <c r="G28" s="226" t="n">
        <v>4.86</v>
      </c>
      <c r="H28" s="232" t="n">
        <v>1.46</v>
      </c>
      <c r="I28" s="192"/>
    </row>
    <row r="29" customFormat="false" ht="15.6" hidden="false" customHeight="true" outlineLevel="0" collapsed="false">
      <c r="A29" s="293"/>
      <c r="B29" s="294"/>
      <c r="C29" s="230"/>
      <c r="D29" s="226"/>
      <c r="E29" s="229"/>
      <c r="F29" s="230"/>
      <c r="G29" s="226"/>
      <c r="H29" s="232"/>
      <c r="I29" s="192"/>
    </row>
    <row r="30" customFormat="false" ht="15.6" hidden="false" customHeight="true" outlineLevel="0" collapsed="false">
      <c r="A30" s="293" t="s">
        <v>555</v>
      </c>
      <c r="B30" s="294" t="n">
        <v>2.5</v>
      </c>
      <c r="C30" s="230" t="n">
        <v>3.73</v>
      </c>
      <c r="D30" s="226" t="n">
        <v>2.93</v>
      </c>
      <c r="E30" s="229" t="n">
        <v>0.16</v>
      </c>
      <c r="F30" s="230" t="n">
        <v>10.55</v>
      </c>
      <c r="G30" s="226" t="n">
        <v>4.22</v>
      </c>
      <c r="H30" s="232" t="n">
        <v>1.68</v>
      </c>
      <c r="I30" s="192"/>
    </row>
    <row r="31" customFormat="false" ht="15.6" hidden="false" customHeight="true" outlineLevel="0" collapsed="false">
      <c r="A31" s="293" t="s">
        <v>556</v>
      </c>
      <c r="B31" s="294" t="n">
        <v>3</v>
      </c>
      <c r="C31" s="230" t="n">
        <v>4.43</v>
      </c>
      <c r="D31" s="226" t="n">
        <v>3.48</v>
      </c>
      <c r="E31" s="229" t="n">
        <v>0.16</v>
      </c>
      <c r="F31" s="230" t="n">
        <v>12.28</v>
      </c>
      <c r="G31" s="226" t="n">
        <v>4.91</v>
      </c>
      <c r="H31" s="232" t="n">
        <v>1.67</v>
      </c>
      <c r="I31" s="192"/>
    </row>
    <row r="32" customFormat="false" ht="15.6" hidden="false" customHeight="true" outlineLevel="0" collapsed="false">
      <c r="A32" s="293" t="s">
        <v>557</v>
      </c>
      <c r="B32" s="294" t="n">
        <v>3.5</v>
      </c>
      <c r="C32" s="230" t="n">
        <v>5.11</v>
      </c>
      <c r="D32" s="226" t="n">
        <v>4.01</v>
      </c>
      <c r="E32" s="229" t="n">
        <v>0.16</v>
      </c>
      <c r="F32" s="230" t="n">
        <v>13.9</v>
      </c>
      <c r="G32" s="226" t="n">
        <v>5.56</v>
      </c>
      <c r="H32" s="232" t="n">
        <v>1.65</v>
      </c>
      <c r="I32" s="192"/>
    </row>
    <row r="33" customFormat="false" ht="15.6" hidden="false" customHeight="true" outlineLevel="0" collapsed="false">
      <c r="A33" s="293" t="s">
        <v>558</v>
      </c>
      <c r="B33" s="294" t="n">
        <v>4</v>
      </c>
      <c r="C33" s="230" t="n">
        <v>5.78</v>
      </c>
      <c r="D33" s="226" t="n">
        <v>4.54</v>
      </c>
      <c r="E33" s="229" t="n">
        <v>0.16</v>
      </c>
      <c r="F33" s="230" t="n">
        <v>15.41</v>
      </c>
      <c r="G33" s="226" t="n">
        <v>6.16</v>
      </c>
      <c r="H33" s="232" t="n">
        <v>1.63</v>
      </c>
      <c r="I33" s="192"/>
    </row>
    <row r="34" customFormat="false" ht="15.6" hidden="false" customHeight="true" outlineLevel="0" collapsed="false">
      <c r="A34" s="293" t="s">
        <v>559</v>
      </c>
      <c r="B34" s="294" t="n">
        <v>4.5</v>
      </c>
      <c r="C34" s="230" t="n">
        <v>6.43</v>
      </c>
      <c r="D34" s="226" t="n">
        <v>5.05</v>
      </c>
      <c r="E34" s="229" t="n">
        <v>0.16</v>
      </c>
      <c r="F34" s="230" t="n">
        <v>16.81</v>
      </c>
      <c r="G34" s="226" t="n">
        <v>6.72</v>
      </c>
      <c r="H34" s="232" t="n">
        <v>1.62</v>
      </c>
      <c r="I34" s="192"/>
    </row>
    <row r="35" customFormat="false" ht="15.6" hidden="false" customHeight="true" outlineLevel="0" collapsed="false">
      <c r="A35" s="293" t="s">
        <v>560</v>
      </c>
      <c r="B35" s="294" t="n">
        <v>5</v>
      </c>
      <c r="C35" s="230" t="n">
        <v>7.07</v>
      </c>
      <c r="D35" s="226" t="n">
        <v>5.55</v>
      </c>
      <c r="E35" s="229" t="n">
        <v>0.16</v>
      </c>
      <c r="F35" s="230" t="n">
        <v>18.11</v>
      </c>
      <c r="G35" s="226" t="n">
        <v>7.25</v>
      </c>
      <c r="H35" s="232" t="n">
        <v>1.6</v>
      </c>
      <c r="I35" s="192"/>
    </row>
    <row r="36" customFormat="false" ht="15.6" hidden="false" customHeight="true" outlineLevel="0" collapsed="false">
      <c r="A36" s="293"/>
      <c r="B36" s="294"/>
      <c r="C36" s="230"/>
      <c r="D36" s="226"/>
      <c r="E36" s="229"/>
      <c r="F36" s="230"/>
      <c r="G36" s="226"/>
      <c r="H36" s="232"/>
      <c r="I36" s="192"/>
    </row>
    <row r="37" customFormat="false" ht="15.6" hidden="false" customHeight="true" outlineLevel="0" collapsed="false">
      <c r="A37" s="293" t="s">
        <v>561</v>
      </c>
      <c r="B37" s="294" t="s">
        <v>535</v>
      </c>
      <c r="C37" s="230" t="n">
        <v>3.08</v>
      </c>
      <c r="D37" s="226" t="n">
        <v>2.42</v>
      </c>
      <c r="E37" s="229" t="n">
        <v>0.16</v>
      </c>
      <c r="F37" s="230" t="n">
        <v>9.26</v>
      </c>
      <c r="G37" s="226" t="n">
        <v>3.63</v>
      </c>
      <c r="H37" s="232" t="n">
        <v>1.73</v>
      </c>
      <c r="I37" s="192"/>
    </row>
    <row r="38" customFormat="false" ht="15.6" hidden="false" customHeight="true" outlineLevel="0" collapsed="false">
      <c r="A38" s="293" t="s">
        <v>562</v>
      </c>
      <c r="B38" s="294" t="s">
        <v>535</v>
      </c>
      <c r="C38" s="230" t="n">
        <v>3.81</v>
      </c>
      <c r="D38" s="226" t="n">
        <v>2.99</v>
      </c>
      <c r="E38" s="229" t="n">
        <v>0.16</v>
      </c>
      <c r="F38" s="230" t="n">
        <v>11.23</v>
      </c>
      <c r="G38" s="226" t="n">
        <v>4.4</v>
      </c>
      <c r="H38" s="232" t="n">
        <v>1.72</v>
      </c>
      <c r="I38" s="192"/>
    </row>
    <row r="39" customFormat="false" ht="15.6" hidden="false" customHeight="true" outlineLevel="0" collapsed="false">
      <c r="A39" s="293" t="s">
        <v>563</v>
      </c>
      <c r="B39" s="294" t="s">
        <v>535</v>
      </c>
      <c r="C39" s="230" t="n">
        <v>4.52</v>
      </c>
      <c r="D39" s="226" t="n">
        <v>3.55</v>
      </c>
      <c r="E39" s="229" t="n">
        <v>0.16</v>
      </c>
      <c r="F39" s="230" t="n">
        <v>13.08</v>
      </c>
      <c r="G39" s="226" t="n">
        <v>5.13</v>
      </c>
      <c r="H39" s="232" t="n">
        <v>1.7</v>
      </c>
      <c r="I39" s="192"/>
    </row>
    <row r="40" customFormat="false" ht="15.6" hidden="false" customHeight="true" outlineLevel="0" collapsed="false">
      <c r="A40" s="293" t="s">
        <v>564</v>
      </c>
      <c r="B40" s="294" t="s">
        <v>535</v>
      </c>
      <c r="C40" s="230" t="n">
        <v>5.22</v>
      </c>
      <c r="D40" s="226" t="n">
        <v>4.1</v>
      </c>
      <c r="E40" s="229" t="n">
        <v>0.16</v>
      </c>
      <c r="F40" s="230" t="n">
        <v>14.81</v>
      </c>
      <c r="G40" s="226" t="n">
        <v>5.81</v>
      </c>
      <c r="H40" s="232" t="n">
        <v>1.68</v>
      </c>
      <c r="I40" s="192"/>
    </row>
    <row r="41" customFormat="false" ht="15.6" hidden="false" customHeight="true" outlineLevel="0" collapsed="false">
      <c r="A41" s="293"/>
      <c r="B41" s="294"/>
      <c r="C41" s="230"/>
      <c r="D41" s="226"/>
      <c r="E41" s="229"/>
      <c r="F41" s="230"/>
      <c r="G41" s="226"/>
      <c r="H41" s="232"/>
      <c r="I41" s="192"/>
    </row>
    <row r="42" customFormat="false" ht="15.6" hidden="false" customHeight="true" outlineLevel="0" collapsed="false">
      <c r="A42" s="293" t="s">
        <v>565</v>
      </c>
      <c r="B42" s="294" t="s">
        <v>535</v>
      </c>
      <c r="C42" s="230" t="n">
        <v>3.27</v>
      </c>
      <c r="D42" s="226" t="n">
        <v>2.56</v>
      </c>
      <c r="E42" s="229" t="n">
        <v>0.17</v>
      </c>
      <c r="F42" s="230" t="n">
        <v>11.06</v>
      </c>
      <c r="G42" s="226" t="n">
        <v>4.1</v>
      </c>
      <c r="H42" s="232" t="n">
        <v>1.84</v>
      </c>
      <c r="I42" s="192"/>
    </row>
    <row r="43" customFormat="false" ht="15.6" hidden="false" customHeight="true" outlineLevel="0" collapsed="false">
      <c r="A43" s="293" t="s">
        <v>566</v>
      </c>
      <c r="B43" s="294" t="s">
        <v>535</v>
      </c>
      <c r="C43" s="230" t="n">
        <v>4.04</v>
      </c>
      <c r="D43" s="226" t="n">
        <v>3.18</v>
      </c>
      <c r="E43" s="229" t="n">
        <v>0.17</v>
      </c>
      <c r="F43" s="230" t="n">
        <v>13.44</v>
      </c>
      <c r="G43" s="226" t="n">
        <v>4.98</v>
      </c>
      <c r="H43" s="232" t="n">
        <v>1.82</v>
      </c>
      <c r="I43" s="192"/>
    </row>
    <row r="44" customFormat="false" ht="15.6" hidden="false" customHeight="true" outlineLevel="0" collapsed="false">
      <c r="A44" s="293" t="s">
        <v>567</v>
      </c>
      <c r="B44" s="294" t="n">
        <v>3</v>
      </c>
      <c r="C44" s="230" t="n">
        <v>4.81</v>
      </c>
      <c r="D44" s="226" t="n">
        <v>3.77</v>
      </c>
      <c r="E44" s="229" t="n">
        <v>0.17</v>
      </c>
      <c r="F44" s="230" t="n">
        <v>15.68</v>
      </c>
      <c r="G44" s="226" t="n">
        <v>5.81</v>
      </c>
      <c r="H44" s="232" t="n">
        <v>1.81</v>
      </c>
      <c r="I44" s="192"/>
    </row>
    <row r="45" customFormat="false" ht="15.6" hidden="false" customHeight="true" outlineLevel="0" collapsed="false">
      <c r="A45" s="293" t="s">
        <v>568</v>
      </c>
      <c r="B45" s="294" t="n">
        <v>3.5</v>
      </c>
      <c r="C45" s="230" t="n">
        <v>5.55</v>
      </c>
      <c r="D45" s="226" t="n">
        <v>4.36</v>
      </c>
      <c r="E45" s="229" t="n">
        <v>0.17</v>
      </c>
      <c r="F45" s="230" t="n">
        <v>17.79</v>
      </c>
      <c r="G45" s="226" t="n">
        <v>6.59</v>
      </c>
      <c r="H45" s="232" t="n">
        <v>1.79</v>
      </c>
      <c r="I45" s="192"/>
    </row>
    <row r="46" customFormat="false" ht="15.6" hidden="false" customHeight="true" outlineLevel="0" collapsed="false">
      <c r="A46" s="293" t="s">
        <v>569</v>
      </c>
      <c r="B46" s="294" t="n">
        <v>4</v>
      </c>
      <c r="C46" s="230" t="n">
        <v>6.28</v>
      </c>
      <c r="D46" s="226" t="n">
        <v>4.93</v>
      </c>
      <c r="E46" s="229" t="n">
        <v>0.17</v>
      </c>
      <c r="F46" s="230" t="n">
        <v>19.76</v>
      </c>
      <c r="G46" s="226" t="n">
        <v>7.32</v>
      </c>
      <c r="H46" s="232" t="n">
        <v>1.77</v>
      </c>
      <c r="I46" s="192"/>
    </row>
    <row r="47" customFormat="false" ht="15.6" hidden="false" customHeight="true" outlineLevel="0" collapsed="false">
      <c r="A47" s="293" t="s">
        <v>570</v>
      </c>
      <c r="B47" s="294" t="n">
        <v>4.5</v>
      </c>
      <c r="C47" s="230" t="n">
        <v>7</v>
      </c>
      <c r="D47" s="226" t="n">
        <v>5.49</v>
      </c>
      <c r="E47" s="229" t="n">
        <v>0.17</v>
      </c>
      <c r="F47" s="230" t="n">
        <v>21.61</v>
      </c>
      <c r="G47" s="226" t="n">
        <v>8</v>
      </c>
      <c r="H47" s="232" t="n">
        <v>1.76</v>
      </c>
      <c r="I47" s="192"/>
    </row>
    <row r="48" customFormat="false" ht="15.6" hidden="false" customHeight="true" outlineLevel="0" collapsed="false">
      <c r="A48" s="293" t="s">
        <v>571</v>
      </c>
      <c r="B48" s="294" t="n">
        <v>5</v>
      </c>
      <c r="C48" s="230" t="n">
        <v>7.7</v>
      </c>
      <c r="D48" s="226" t="n">
        <v>6.04</v>
      </c>
      <c r="E48" s="229" t="n">
        <v>0.17</v>
      </c>
      <c r="F48" s="230" t="n">
        <v>23.34</v>
      </c>
      <c r="G48" s="226" t="n">
        <v>8.64</v>
      </c>
      <c r="H48" s="232" t="n">
        <v>1.74</v>
      </c>
      <c r="I48" s="192"/>
    </row>
    <row r="49" customFormat="false" ht="15.6" hidden="false" customHeight="true" outlineLevel="0" collapsed="false">
      <c r="A49" s="293"/>
      <c r="B49" s="294"/>
      <c r="C49" s="230"/>
      <c r="D49" s="226"/>
      <c r="E49" s="229"/>
      <c r="F49" s="230"/>
      <c r="G49" s="226"/>
      <c r="H49" s="232"/>
      <c r="I49" s="192"/>
    </row>
    <row r="50" customFormat="false" ht="15.6" hidden="false" customHeight="true" outlineLevel="0" collapsed="false">
      <c r="A50" s="293" t="s">
        <v>572</v>
      </c>
      <c r="B50" s="294" t="s">
        <v>535</v>
      </c>
      <c r="C50" s="230" t="n">
        <v>3.46</v>
      </c>
      <c r="D50" s="226" t="n">
        <v>2.71</v>
      </c>
      <c r="E50" s="229" t="n">
        <v>0.18</v>
      </c>
      <c r="F50" s="230" t="n">
        <v>13.08</v>
      </c>
      <c r="G50" s="226" t="n">
        <v>4.59</v>
      </c>
      <c r="H50" s="232" t="n">
        <v>1.95</v>
      </c>
      <c r="I50" s="192"/>
    </row>
    <row r="51" customFormat="false" ht="15.6" hidden="false" customHeight="true" outlineLevel="0" collapsed="false">
      <c r="A51" s="293" t="s">
        <v>573</v>
      </c>
      <c r="B51" s="294" t="s">
        <v>535</v>
      </c>
      <c r="C51" s="230" t="n">
        <v>4.28</v>
      </c>
      <c r="D51" s="226" t="n">
        <v>3.36</v>
      </c>
      <c r="E51" s="229" t="n">
        <v>0.18</v>
      </c>
      <c r="F51" s="230" t="n">
        <v>15.93</v>
      </c>
      <c r="G51" s="226" t="n">
        <v>5.59</v>
      </c>
      <c r="H51" s="232" t="n">
        <v>1.93</v>
      </c>
      <c r="I51" s="192"/>
    </row>
    <row r="52" customFormat="false" ht="15.6" hidden="false" customHeight="true" outlineLevel="0" collapsed="false">
      <c r="A52" s="293" t="s">
        <v>574</v>
      </c>
      <c r="B52" s="294" t="n">
        <v>3</v>
      </c>
      <c r="C52" s="230" t="n">
        <v>5.09</v>
      </c>
      <c r="D52" s="226" t="n">
        <v>4</v>
      </c>
      <c r="E52" s="229" t="n">
        <v>0.18</v>
      </c>
      <c r="F52" s="230" t="n">
        <v>18.61</v>
      </c>
      <c r="G52" s="226" t="n">
        <v>6.53</v>
      </c>
      <c r="H52" s="232" t="n">
        <v>1.91</v>
      </c>
      <c r="I52" s="192"/>
    </row>
    <row r="53" customFormat="false" ht="15.6" hidden="false" customHeight="true" outlineLevel="0" collapsed="false">
      <c r="A53" s="293" t="s">
        <v>575</v>
      </c>
      <c r="B53" s="294" t="n">
        <v>3.5</v>
      </c>
      <c r="C53" s="230" t="n">
        <v>5.88</v>
      </c>
      <c r="D53" s="226" t="n">
        <v>4.62</v>
      </c>
      <c r="E53" s="229" t="n">
        <v>0.18</v>
      </c>
      <c r="F53" s="230" t="n">
        <v>21.14</v>
      </c>
      <c r="G53" s="226" t="n">
        <v>7.42</v>
      </c>
      <c r="H53" s="232" t="n">
        <v>1.9</v>
      </c>
      <c r="I53" s="192"/>
    </row>
    <row r="54" customFormat="false" ht="15.6" hidden="false" customHeight="true" outlineLevel="0" collapsed="false">
      <c r="A54" s="293" t="s">
        <v>576</v>
      </c>
      <c r="B54" s="294" t="n">
        <v>4</v>
      </c>
      <c r="C54" s="230" t="n">
        <v>6.66</v>
      </c>
      <c r="D54" s="226" t="n">
        <v>5.23</v>
      </c>
      <c r="E54" s="229" t="n">
        <v>0.18</v>
      </c>
      <c r="F54" s="230" t="n">
        <v>23.52</v>
      </c>
      <c r="G54" s="226" t="n">
        <v>8.25</v>
      </c>
      <c r="H54" s="232" t="n">
        <v>1.88</v>
      </c>
      <c r="I54" s="192"/>
    </row>
    <row r="55" customFormat="false" ht="15.6" hidden="false" customHeight="true" outlineLevel="0" collapsed="false">
      <c r="A55" s="293" t="s">
        <v>577</v>
      </c>
      <c r="B55" s="294" t="n">
        <v>4.5</v>
      </c>
      <c r="C55" s="230" t="n">
        <v>7.42</v>
      </c>
      <c r="D55" s="226" t="n">
        <v>5.83</v>
      </c>
      <c r="E55" s="229" t="n">
        <v>0.18</v>
      </c>
      <c r="F55" s="230" t="n">
        <v>25.76</v>
      </c>
      <c r="G55" s="226" t="n">
        <v>9.04</v>
      </c>
      <c r="H55" s="232" t="n">
        <v>1.86</v>
      </c>
      <c r="I55" s="192"/>
    </row>
    <row r="56" customFormat="false" ht="15.6" hidden="false" customHeight="true" outlineLevel="0" collapsed="false">
      <c r="A56" s="293" t="s">
        <v>578</v>
      </c>
      <c r="B56" s="294" t="n">
        <v>5</v>
      </c>
      <c r="C56" s="230" t="n">
        <v>8.17</v>
      </c>
      <c r="D56" s="226" t="n">
        <v>6.41</v>
      </c>
      <c r="E56" s="229" t="n">
        <v>0.18</v>
      </c>
      <c r="F56" s="230" t="n">
        <v>27.86</v>
      </c>
      <c r="G56" s="226" t="n">
        <v>9.78</v>
      </c>
      <c r="H56" s="232" t="n">
        <v>1.85</v>
      </c>
      <c r="I56" s="192"/>
    </row>
    <row r="57" customFormat="false" ht="15.6" hidden="false" customHeight="true" outlineLevel="0" collapsed="false">
      <c r="A57" s="293" t="s">
        <v>579</v>
      </c>
      <c r="B57" s="294" t="n">
        <v>5.5</v>
      </c>
      <c r="C57" s="230" t="n">
        <v>8.9</v>
      </c>
      <c r="D57" s="226" t="n">
        <v>6.99</v>
      </c>
      <c r="E57" s="229" t="n">
        <v>0.18</v>
      </c>
      <c r="F57" s="230" t="n">
        <v>29.84</v>
      </c>
      <c r="G57" s="226" t="n">
        <v>10.47</v>
      </c>
      <c r="H57" s="232" t="n">
        <v>1.83</v>
      </c>
      <c r="I57" s="192"/>
    </row>
    <row r="58" customFormat="false" ht="15.6" hidden="false" customHeight="true" outlineLevel="0" collapsed="false">
      <c r="A58" s="293"/>
      <c r="B58" s="294"/>
      <c r="C58" s="230"/>
      <c r="D58" s="226"/>
      <c r="E58" s="229"/>
      <c r="F58" s="230"/>
      <c r="G58" s="226"/>
      <c r="H58" s="232"/>
      <c r="I58" s="192"/>
    </row>
    <row r="59" customFormat="false" ht="15.6" hidden="false" customHeight="true" outlineLevel="0" collapsed="false">
      <c r="A59" s="293" t="s">
        <v>580</v>
      </c>
      <c r="B59" s="294" t="s">
        <v>535</v>
      </c>
      <c r="C59" s="230" t="n">
        <v>3.64</v>
      </c>
      <c r="D59" s="226" t="n">
        <v>2.86</v>
      </c>
      <c r="E59" s="229" t="n">
        <v>0.19</v>
      </c>
      <c r="F59" s="230" t="n">
        <v>15.34</v>
      </c>
      <c r="G59" s="226" t="n">
        <v>5.11</v>
      </c>
      <c r="H59" s="232" t="n">
        <v>2.05</v>
      </c>
      <c r="I59" s="192"/>
    </row>
    <row r="60" customFormat="false" ht="15.6" hidden="false" customHeight="true" outlineLevel="0" collapsed="false">
      <c r="A60" s="293" t="s">
        <v>581</v>
      </c>
      <c r="B60" s="294" t="s">
        <v>535</v>
      </c>
      <c r="C60" s="230" t="n">
        <v>4.52</v>
      </c>
      <c r="D60" s="226" t="n">
        <v>3.55</v>
      </c>
      <c r="E60" s="229" t="n">
        <v>0.19</v>
      </c>
      <c r="F60" s="230" t="n">
        <v>18.7</v>
      </c>
      <c r="G60" s="226" t="n">
        <v>6.23</v>
      </c>
      <c r="H60" s="232" t="n">
        <v>2.03</v>
      </c>
      <c r="I60" s="192"/>
    </row>
    <row r="61" customFormat="false" ht="15.6" hidden="false" customHeight="true" outlineLevel="0" collapsed="false">
      <c r="A61" s="293" t="s">
        <v>582</v>
      </c>
      <c r="B61" s="294" t="n">
        <v>3</v>
      </c>
      <c r="C61" s="230" t="n">
        <v>5.37</v>
      </c>
      <c r="D61" s="226" t="n">
        <v>4.22</v>
      </c>
      <c r="E61" s="229" t="n">
        <v>0.19</v>
      </c>
      <c r="F61" s="230" t="n">
        <v>21.88</v>
      </c>
      <c r="G61" s="226" t="n">
        <v>7.29</v>
      </c>
      <c r="H61" s="232" t="n">
        <v>2.02</v>
      </c>
      <c r="I61" s="192"/>
    </row>
    <row r="62" customFormat="false" ht="15.6" hidden="false" customHeight="true" outlineLevel="0" collapsed="false">
      <c r="A62" s="293" t="s">
        <v>583</v>
      </c>
      <c r="B62" s="294" t="n">
        <v>3.5</v>
      </c>
      <c r="C62" s="230" t="n">
        <v>6.21</v>
      </c>
      <c r="D62" s="226" t="n">
        <v>4.88</v>
      </c>
      <c r="E62" s="229" t="n">
        <v>0.19</v>
      </c>
      <c r="F62" s="230" t="n">
        <v>24.88</v>
      </c>
      <c r="G62" s="226" t="n">
        <v>8.29</v>
      </c>
      <c r="H62" s="232" t="n">
        <v>2</v>
      </c>
      <c r="I62" s="192"/>
    </row>
    <row r="63" customFormat="false" ht="15.6" hidden="false" customHeight="true" outlineLevel="0" collapsed="false">
      <c r="A63" s="293" t="s">
        <v>584</v>
      </c>
      <c r="B63" s="294" t="n">
        <v>4</v>
      </c>
      <c r="C63" s="230" t="n">
        <v>7.04</v>
      </c>
      <c r="D63" s="226" t="n">
        <v>5.52</v>
      </c>
      <c r="E63" s="229" t="n">
        <v>0.19</v>
      </c>
      <c r="F63" s="230" t="n">
        <v>27.73</v>
      </c>
      <c r="G63" s="226" t="n">
        <v>9.24</v>
      </c>
      <c r="H63" s="232" t="n">
        <v>1.98</v>
      </c>
      <c r="I63" s="192"/>
    </row>
    <row r="64" customFormat="false" ht="15.6" hidden="false" customHeight="true" outlineLevel="0" collapsed="false">
      <c r="A64" s="293" t="s">
        <v>585</v>
      </c>
      <c r="B64" s="294" t="n">
        <v>4.5</v>
      </c>
      <c r="C64" s="230" t="n">
        <v>7.85</v>
      </c>
      <c r="D64" s="226" t="n">
        <v>6.16</v>
      </c>
      <c r="E64" s="229" t="n">
        <v>0.19</v>
      </c>
      <c r="F64" s="230" t="n">
        <v>30.41</v>
      </c>
      <c r="G64" s="226" t="n">
        <v>10.14</v>
      </c>
      <c r="H64" s="232" t="n">
        <v>1.97</v>
      </c>
      <c r="I64" s="192"/>
    </row>
    <row r="65" customFormat="false" ht="15.6" hidden="false" customHeight="true" outlineLevel="0" collapsed="false">
      <c r="A65" s="293" t="s">
        <v>586</v>
      </c>
      <c r="B65" s="294" t="n">
        <v>5</v>
      </c>
      <c r="C65" s="230" t="n">
        <v>8.64</v>
      </c>
      <c r="D65" s="226" t="n">
        <v>6.78</v>
      </c>
      <c r="E65" s="229" t="n">
        <v>0.19</v>
      </c>
      <c r="F65" s="230" t="n">
        <v>32.94</v>
      </c>
      <c r="G65" s="226" t="n">
        <v>10.98</v>
      </c>
      <c r="H65" s="232" t="n">
        <v>1.95</v>
      </c>
      <c r="I65" s="192"/>
    </row>
    <row r="66" customFormat="false" ht="15.6" hidden="false" customHeight="true" outlineLevel="0" collapsed="false">
      <c r="A66" s="293" t="s">
        <v>587</v>
      </c>
      <c r="B66" s="294" t="n">
        <v>5.5</v>
      </c>
      <c r="C66" s="230" t="n">
        <v>9.42</v>
      </c>
      <c r="D66" s="226" t="n">
        <v>7.39</v>
      </c>
      <c r="E66" s="229" t="n">
        <v>0.19</v>
      </c>
      <c r="F66" s="230" t="n">
        <v>35.32</v>
      </c>
      <c r="G66" s="226" t="n">
        <v>11.77</v>
      </c>
      <c r="H66" s="232" t="n">
        <v>1.94</v>
      </c>
      <c r="I66" s="192"/>
    </row>
    <row r="67" customFormat="false" ht="15.6" hidden="false" customHeight="true" outlineLevel="0" collapsed="false">
      <c r="A67" s="293" t="s">
        <v>588</v>
      </c>
      <c r="B67" s="294" t="n">
        <v>6</v>
      </c>
      <c r="C67" s="230" t="n">
        <v>10.18</v>
      </c>
      <c r="D67" s="226" t="n">
        <v>7.99</v>
      </c>
      <c r="E67" s="229" t="n">
        <v>0.19</v>
      </c>
      <c r="F67" s="230" t="n">
        <v>37.56</v>
      </c>
      <c r="G67" s="226" t="n">
        <v>12.52</v>
      </c>
      <c r="H67" s="232" t="n">
        <v>1.92</v>
      </c>
      <c r="I67" s="192"/>
    </row>
    <row r="68" customFormat="false" ht="15.6" hidden="false" customHeight="true" outlineLevel="0" collapsed="false">
      <c r="A68" s="293"/>
      <c r="B68" s="294"/>
      <c r="C68" s="230"/>
      <c r="D68" s="226"/>
      <c r="E68" s="229"/>
      <c r="F68" s="230"/>
      <c r="G68" s="226"/>
      <c r="H68" s="232"/>
      <c r="I68" s="192"/>
    </row>
    <row r="69" customFormat="false" ht="15.6" hidden="false" customHeight="true" outlineLevel="0" collapsed="false">
      <c r="A69" s="293" t="s">
        <v>589</v>
      </c>
      <c r="B69" s="294" t="s">
        <v>535</v>
      </c>
      <c r="C69" s="230" t="n">
        <v>3.86</v>
      </c>
      <c r="D69" s="226" t="n">
        <v>3.03</v>
      </c>
      <c r="E69" s="229" t="n">
        <v>0.2</v>
      </c>
      <c r="F69" s="230" t="n">
        <v>18.29</v>
      </c>
      <c r="G69" s="226" t="n">
        <v>5.76</v>
      </c>
      <c r="H69" s="232" t="n">
        <v>2.18</v>
      </c>
      <c r="I69" s="192"/>
    </row>
    <row r="70" customFormat="false" ht="15.6" hidden="false" customHeight="true" outlineLevel="0" collapsed="false">
      <c r="A70" s="293" t="s">
        <v>590</v>
      </c>
      <c r="B70" s="294" t="s">
        <v>535</v>
      </c>
      <c r="C70" s="230" t="n">
        <v>4.79</v>
      </c>
      <c r="D70" s="226" t="n">
        <v>3.76</v>
      </c>
      <c r="E70" s="229" t="n">
        <v>0.2</v>
      </c>
      <c r="F70" s="230" t="n">
        <v>22.52</v>
      </c>
      <c r="G70" s="226" t="n">
        <v>7.03</v>
      </c>
      <c r="H70" s="232" t="n">
        <v>2.16</v>
      </c>
      <c r="I70" s="192"/>
    </row>
    <row r="71" customFormat="false" ht="15.6" hidden="false" customHeight="true" outlineLevel="0" collapsed="false">
      <c r="A71" s="293" t="s">
        <v>591</v>
      </c>
      <c r="B71" s="294" t="n">
        <v>3</v>
      </c>
      <c r="C71" s="230" t="n">
        <v>5.7</v>
      </c>
      <c r="D71" s="226" t="n">
        <v>4.48</v>
      </c>
      <c r="E71" s="229" t="n">
        <v>0.2</v>
      </c>
      <c r="F71" s="230" t="n">
        <v>26.15</v>
      </c>
      <c r="G71" s="226" t="n">
        <v>8.24</v>
      </c>
      <c r="H71" s="232" t="n">
        <v>2.14</v>
      </c>
      <c r="I71" s="192"/>
    </row>
    <row r="72" customFormat="false" ht="15.6" hidden="false" customHeight="true" outlineLevel="0" collapsed="false">
      <c r="A72" s="293" t="s">
        <v>592</v>
      </c>
      <c r="B72" s="294" t="n">
        <v>3.5</v>
      </c>
      <c r="C72" s="230" t="n">
        <v>6.6</v>
      </c>
      <c r="D72" s="226" t="n">
        <v>5.18</v>
      </c>
      <c r="E72" s="229" t="n">
        <v>0.2</v>
      </c>
      <c r="F72" s="230" t="n">
        <v>29.79</v>
      </c>
      <c r="G72" s="226" t="n">
        <v>9.38</v>
      </c>
      <c r="H72" s="232" t="n">
        <v>2.12</v>
      </c>
      <c r="I72" s="192"/>
    </row>
    <row r="73" customFormat="false" ht="15.6" hidden="false" customHeight="true" outlineLevel="0" collapsed="false">
      <c r="A73" s="293" t="s">
        <v>593</v>
      </c>
      <c r="B73" s="294" t="n">
        <v>4</v>
      </c>
      <c r="C73" s="230" t="n">
        <v>7.48</v>
      </c>
      <c r="D73" s="226" t="n">
        <v>5.87</v>
      </c>
      <c r="E73" s="229" t="n">
        <v>0.2</v>
      </c>
      <c r="F73" s="230" t="n">
        <v>33.24</v>
      </c>
      <c r="G73" s="226" t="n">
        <v>10.47</v>
      </c>
      <c r="H73" s="232" t="n">
        <v>2.11</v>
      </c>
      <c r="I73" s="192"/>
    </row>
    <row r="74" customFormat="false" ht="15.6" hidden="false" customHeight="true" outlineLevel="0" collapsed="false">
      <c r="A74" s="293" t="s">
        <v>594</v>
      </c>
      <c r="B74" s="294" t="n">
        <v>4.5</v>
      </c>
      <c r="C74" s="230" t="n">
        <v>8.34</v>
      </c>
      <c r="D74" s="226" t="n">
        <v>6.55</v>
      </c>
      <c r="E74" s="229" t="n">
        <v>0.2</v>
      </c>
      <c r="F74" s="230" t="n">
        <v>36.5</v>
      </c>
      <c r="G74" s="226" t="n">
        <v>11.5</v>
      </c>
      <c r="H74" s="232" t="n">
        <v>2.09</v>
      </c>
      <c r="I74" s="192"/>
    </row>
    <row r="75" customFormat="false" ht="15.6" hidden="false" customHeight="true" outlineLevel="0" collapsed="false">
      <c r="A75" s="293" t="s">
        <v>595</v>
      </c>
      <c r="B75" s="294" t="n">
        <v>5</v>
      </c>
      <c r="C75" s="230" t="n">
        <v>9.19</v>
      </c>
      <c r="D75" s="226" t="n">
        <v>7.21</v>
      </c>
      <c r="E75" s="229" t="n">
        <v>0.2</v>
      </c>
      <c r="F75" s="230" t="n">
        <v>39.6</v>
      </c>
      <c r="G75" s="226" t="n">
        <v>12.47</v>
      </c>
      <c r="H75" s="232" t="n">
        <v>2.08</v>
      </c>
      <c r="I75" s="192"/>
    </row>
    <row r="76" customFormat="false" ht="15.6" hidden="false" customHeight="true" outlineLevel="0" collapsed="false">
      <c r="A76" s="293" t="s">
        <v>596</v>
      </c>
      <c r="B76" s="294" t="n">
        <v>5.5</v>
      </c>
      <c r="C76" s="230" t="n">
        <v>10.02</v>
      </c>
      <c r="D76" s="226" t="n">
        <v>7.87</v>
      </c>
      <c r="E76" s="229" t="n">
        <v>0.2</v>
      </c>
      <c r="F76" s="230" t="n">
        <v>42.52</v>
      </c>
      <c r="G76" s="226" t="n">
        <v>13.39</v>
      </c>
      <c r="H76" s="232" t="n">
        <v>2.06</v>
      </c>
      <c r="I76" s="192"/>
    </row>
    <row r="77" customFormat="false" ht="15.6" hidden="false" customHeight="true" outlineLevel="0" collapsed="false">
      <c r="A77" s="293" t="s">
        <v>597</v>
      </c>
      <c r="B77" s="294" t="n">
        <v>6</v>
      </c>
      <c r="C77" s="230" t="n">
        <v>10.84</v>
      </c>
      <c r="D77" s="226" t="n">
        <v>8.51</v>
      </c>
      <c r="E77" s="229" t="n">
        <v>0.2</v>
      </c>
      <c r="F77" s="230" t="n">
        <v>45.28</v>
      </c>
      <c r="G77" s="226" t="n">
        <v>14.26</v>
      </c>
      <c r="H77" s="232" t="n">
        <v>2.04</v>
      </c>
      <c r="I77" s="192"/>
    </row>
    <row r="78" customFormat="false" ht="15.6" hidden="false" customHeight="true" outlineLevel="0" collapsed="false">
      <c r="A78" s="293"/>
      <c r="B78" s="294"/>
      <c r="C78" s="230"/>
      <c r="D78" s="226"/>
      <c r="E78" s="229"/>
      <c r="F78" s="230"/>
      <c r="G78" s="226"/>
      <c r="H78" s="232"/>
      <c r="I78" s="192"/>
    </row>
    <row r="79" customFormat="false" ht="15.6" hidden="false" customHeight="true" outlineLevel="0" collapsed="false">
      <c r="A79" s="293" t="s">
        <v>598</v>
      </c>
      <c r="B79" s="294" t="n">
        <v>3</v>
      </c>
      <c r="C79" s="230" t="n">
        <v>6.13</v>
      </c>
      <c r="D79" s="226" t="n">
        <v>4.81</v>
      </c>
      <c r="E79" s="229" t="n">
        <v>0.21</v>
      </c>
      <c r="F79" s="230" t="n">
        <v>32.42</v>
      </c>
      <c r="G79" s="226" t="n">
        <v>9.54</v>
      </c>
      <c r="H79" s="232" t="n">
        <v>2.3</v>
      </c>
      <c r="I79" s="192"/>
    </row>
    <row r="80" customFormat="false" ht="15.6" hidden="false" customHeight="true" outlineLevel="0" collapsed="false">
      <c r="A80" s="293" t="s">
        <v>599</v>
      </c>
      <c r="B80" s="294" t="n">
        <v>3.5</v>
      </c>
      <c r="C80" s="230" t="n">
        <v>7.09</v>
      </c>
      <c r="D80" s="226" t="n">
        <v>5.57</v>
      </c>
      <c r="E80" s="229" t="n">
        <v>0.21</v>
      </c>
      <c r="F80" s="230" t="n">
        <v>36.99</v>
      </c>
      <c r="G80" s="226" t="n">
        <v>10.88</v>
      </c>
      <c r="H80" s="232" t="n">
        <v>2.28</v>
      </c>
      <c r="I80" s="192"/>
    </row>
    <row r="81" customFormat="false" ht="15.6" hidden="false" customHeight="true" outlineLevel="0" collapsed="false">
      <c r="A81" s="293" t="s">
        <v>600</v>
      </c>
      <c r="B81" s="294" t="n">
        <v>4</v>
      </c>
      <c r="C81" s="230" t="n">
        <v>8.04</v>
      </c>
      <c r="D81" s="226" t="n">
        <v>6.31</v>
      </c>
      <c r="E81" s="229" t="n">
        <v>0.21</v>
      </c>
      <c r="F81" s="230" t="n">
        <v>41.34</v>
      </c>
      <c r="G81" s="226" t="n">
        <v>12.16</v>
      </c>
      <c r="H81" s="232" t="n">
        <v>2.27</v>
      </c>
      <c r="I81" s="192"/>
    </row>
    <row r="82" customFormat="false" ht="15.6" hidden="false" customHeight="true" outlineLevel="0" collapsed="false">
      <c r="A82" s="293" t="s">
        <v>601</v>
      </c>
      <c r="B82" s="294" t="n">
        <v>4.5</v>
      </c>
      <c r="C82" s="230" t="n">
        <v>8.98</v>
      </c>
      <c r="D82" s="226" t="n">
        <v>7.05</v>
      </c>
      <c r="E82" s="229" t="n">
        <v>0.21</v>
      </c>
      <c r="F82" s="230" t="n">
        <v>45.47</v>
      </c>
      <c r="G82" s="226" t="n">
        <v>13.37</v>
      </c>
      <c r="H82" s="232" t="n">
        <v>2.25</v>
      </c>
      <c r="I82" s="192"/>
    </row>
    <row r="83" customFormat="false" ht="15.6" hidden="false" customHeight="true" outlineLevel="0" collapsed="false">
      <c r="A83" s="293" t="s">
        <v>602</v>
      </c>
      <c r="B83" s="294" t="n">
        <v>5</v>
      </c>
      <c r="C83" s="230" t="n">
        <v>9.9</v>
      </c>
      <c r="D83" s="226" t="n">
        <v>7.77</v>
      </c>
      <c r="E83" s="229" t="n">
        <v>0.121</v>
      </c>
      <c r="F83" s="230" t="n">
        <v>49.41</v>
      </c>
      <c r="G83" s="226" t="n">
        <v>14.53</v>
      </c>
      <c r="H83" s="232" t="n">
        <v>2.23</v>
      </c>
      <c r="I83" s="192"/>
    </row>
    <row r="84" customFormat="false" ht="15.6" hidden="false" customHeight="true" outlineLevel="0" collapsed="false">
      <c r="A84" s="293" t="s">
        <v>603</v>
      </c>
      <c r="B84" s="294" t="n">
        <v>5.5</v>
      </c>
      <c r="C84" s="230" t="n">
        <v>10.8</v>
      </c>
      <c r="D84" s="226" t="n">
        <v>8.48</v>
      </c>
      <c r="E84" s="229" t="n">
        <v>0.21</v>
      </c>
      <c r="F84" s="230" t="n">
        <v>53.14</v>
      </c>
      <c r="G84" s="226" t="n">
        <v>15.63</v>
      </c>
      <c r="H84" s="232" t="n">
        <v>2.22</v>
      </c>
      <c r="I84" s="192"/>
    </row>
    <row r="85" customFormat="false" ht="15.6" hidden="false" customHeight="true" outlineLevel="0" collapsed="false">
      <c r="A85" s="293" t="s">
        <v>604</v>
      </c>
      <c r="B85" s="294" t="n">
        <v>6</v>
      </c>
      <c r="C85" s="230" t="n">
        <v>11.69</v>
      </c>
      <c r="D85" s="226" t="n">
        <v>9.17</v>
      </c>
      <c r="E85" s="229" t="n">
        <v>0.21</v>
      </c>
      <c r="F85" s="230" t="n">
        <v>56.68</v>
      </c>
      <c r="G85" s="226" t="n">
        <v>16.67</v>
      </c>
      <c r="H85" s="232" t="n">
        <v>2.2</v>
      </c>
      <c r="I85" s="192"/>
    </row>
    <row r="86" customFormat="false" ht="15.6" hidden="false" customHeight="true" outlineLevel="0" collapsed="false">
      <c r="A86" s="293"/>
      <c r="B86" s="294"/>
      <c r="C86" s="230"/>
      <c r="D86" s="226"/>
      <c r="E86" s="229"/>
      <c r="F86" s="230"/>
      <c r="G86" s="226"/>
      <c r="H86" s="232"/>
      <c r="I86" s="192"/>
    </row>
    <row r="87" customFormat="false" ht="15.6" hidden="false" customHeight="true" outlineLevel="0" collapsed="false">
      <c r="A87" s="293" t="s">
        <v>605</v>
      </c>
      <c r="B87" s="294" t="s">
        <v>535</v>
      </c>
      <c r="C87" s="230" t="n">
        <v>4.27</v>
      </c>
      <c r="D87" s="226" t="n">
        <v>3.35</v>
      </c>
      <c r="E87" s="229" t="n">
        <v>0.22</v>
      </c>
      <c r="F87" s="230" t="n">
        <v>24.72</v>
      </c>
      <c r="G87" s="226" t="n">
        <v>7.06</v>
      </c>
      <c r="H87" s="232" t="n">
        <v>2.41</v>
      </c>
      <c r="I87" s="192"/>
    </row>
    <row r="88" customFormat="false" ht="15.6" hidden="false" customHeight="true" outlineLevel="0" collapsed="false">
      <c r="A88" s="293" t="s">
        <v>606</v>
      </c>
      <c r="B88" s="294" t="s">
        <v>535</v>
      </c>
      <c r="C88" s="230" t="n">
        <v>5.3</v>
      </c>
      <c r="D88" s="226" t="n">
        <v>4.16</v>
      </c>
      <c r="E88" s="229" t="n">
        <v>0.22</v>
      </c>
      <c r="F88" s="230" t="n">
        <v>30.23</v>
      </c>
      <c r="G88" s="226" t="n">
        <v>8.64</v>
      </c>
      <c r="H88" s="232" t="n">
        <v>2.39</v>
      </c>
      <c r="I88" s="192"/>
    </row>
    <row r="89" customFormat="false" ht="15.6" hidden="false" customHeight="true" outlineLevel="0" collapsed="false">
      <c r="A89" s="293" t="s">
        <v>607</v>
      </c>
      <c r="B89" s="294" t="n">
        <v>3</v>
      </c>
      <c r="C89" s="230" t="n">
        <v>6.31</v>
      </c>
      <c r="D89" s="226" t="n">
        <v>4.96</v>
      </c>
      <c r="E89" s="229" t="n">
        <v>0.22</v>
      </c>
      <c r="F89" s="230" t="n">
        <v>35.5</v>
      </c>
      <c r="G89" s="226" t="n">
        <v>10.14</v>
      </c>
      <c r="H89" s="232" t="n">
        <v>2.37</v>
      </c>
      <c r="I89" s="192"/>
    </row>
    <row r="90" customFormat="false" ht="15.6" hidden="false" customHeight="true" outlineLevel="0" collapsed="false">
      <c r="A90" s="293" t="s">
        <v>608</v>
      </c>
      <c r="B90" s="294" t="n">
        <v>3.5</v>
      </c>
      <c r="C90" s="230" t="n">
        <v>7.31</v>
      </c>
      <c r="D90" s="226" t="n">
        <v>5.74</v>
      </c>
      <c r="E90" s="229" t="n">
        <v>0.22</v>
      </c>
      <c r="F90" s="230" t="n">
        <v>40.53</v>
      </c>
      <c r="G90" s="226" t="n">
        <v>11.58</v>
      </c>
      <c r="H90" s="232" t="n">
        <v>2.35</v>
      </c>
      <c r="I90" s="192"/>
    </row>
    <row r="91" customFormat="false" ht="15.6" hidden="false" customHeight="true" outlineLevel="0" collapsed="false">
      <c r="A91" s="293" t="s">
        <v>609</v>
      </c>
      <c r="B91" s="294" t="n">
        <v>4</v>
      </c>
      <c r="C91" s="230" t="n">
        <v>8.29</v>
      </c>
      <c r="D91" s="226" t="n">
        <v>6.51</v>
      </c>
      <c r="E91" s="229" t="n">
        <v>0.22</v>
      </c>
      <c r="F91" s="230" t="n">
        <v>45.33</v>
      </c>
      <c r="G91" s="226" t="n">
        <v>12.95</v>
      </c>
      <c r="H91" s="232" t="n">
        <v>2.34</v>
      </c>
      <c r="I91" s="192"/>
    </row>
    <row r="92" customFormat="false" ht="15.6" hidden="false" customHeight="true" outlineLevel="0" collapsed="false">
      <c r="A92" s="293" t="s">
        <v>610</v>
      </c>
      <c r="B92" s="294" t="n">
        <v>4.5</v>
      </c>
      <c r="C92" s="230" t="n">
        <v>9.26</v>
      </c>
      <c r="D92" s="226" t="n">
        <v>7.27</v>
      </c>
      <c r="E92" s="229" t="n">
        <v>0.22</v>
      </c>
      <c r="F92" s="230" t="n">
        <v>49.89</v>
      </c>
      <c r="G92" s="226" t="n">
        <v>14.26</v>
      </c>
      <c r="H92" s="232" t="n">
        <v>2.32</v>
      </c>
      <c r="I92" s="192"/>
    </row>
    <row r="93" customFormat="false" ht="15.6" hidden="false" customHeight="true" outlineLevel="0" collapsed="false">
      <c r="A93" s="293" t="s">
        <v>611</v>
      </c>
      <c r="B93" s="294" t="n">
        <v>5</v>
      </c>
      <c r="C93" s="230" t="n">
        <v>10.21</v>
      </c>
      <c r="D93" s="226" t="n">
        <v>8.01</v>
      </c>
      <c r="E93" s="229" t="n">
        <v>0.22</v>
      </c>
      <c r="F93" s="230" t="n">
        <v>54.24</v>
      </c>
      <c r="G93" s="226" t="n">
        <v>15.5</v>
      </c>
      <c r="H93" s="232" t="n">
        <v>2.3</v>
      </c>
      <c r="I93" s="192"/>
    </row>
    <row r="94" customFormat="false" ht="15.6" hidden="false" customHeight="true" outlineLevel="0" collapsed="false">
      <c r="A94" s="293" t="s">
        <v>612</v>
      </c>
      <c r="B94" s="294" t="n">
        <v>5.5</v>
      </c>
      <c r="C94" s="230" t="n">
        <v>11.14</v>
      </c>
      <c r="D94" s="226" t="n">
        <v>8.75</v>
      </c>
      <c r="E94" s="229" t="n">
        <v>0.22</v>
      </c>
      <c r="F94" s="230" t="n">
        <v>58.38</v>
      </c>
      <c r="G94" s="226" t="n">
        <v>16.68</v>
      </c>
      <c r="H94" s="232" t="n">
        <v>2.29</v>
      </c>
      <c r="I94" s="192"/>
    </row>
    <row r="95" customFormat="false" ht="15.6" hidden="false" customHeight="true" outlineLevel="0" collapsed="false">
      <c r="A95" s="293" t="s">
        <v>613</v>
      </c>
      <c r="B95" s="294" t="n">
        <v>6</v>
      </c>
      <c r="C95" s="230" t="n">
        <v>12.06</v>
      </c>
      <c r="D95" s="226" t="n">
        <v>9.47</v>
      </c>
      <c r="E95" s="229" t="n">
        <v>0.22</v>
      </c>
      <c r="F95" s="230" t="n">
        <v>62.31</v>
      </c>
      <c r="G95" s="226" t="n">
        <v>17.8</v>
      </c>
      <c r="H95" s="232" t="n">
        <v>2.27</v>
      </c>
      <c r="I95" s="192"/>
    </row>
    <row r="96" customFormat="false" ht="15.6" hidden="false" customHeight="true" outlineLevel="0" collapsed="false">
      <c r="A96" s="293" t="s">
        <v>614</v>
      </c>
      <c r="B96" s="294" t="n">
        <v>7</v>
      </c>
      <c r="C96" s="230" t="n">
        <v>13.85</v>
      </c>
      <c r="D96" s="226" t="n">
        <v>10.88</v>
      </c>
      <c r="E96" s="229" t="n">
        <v>0.22</v>
      </c>
      <c r="F96" s="230" t="n">
        <v>69.58</v>
      </c>
      <c r="G96" s="226" t="n">
        <v>19.88</v>
      </c>
      <c r="H96" s="232" t="n">
        <v>2.24</v>
      </c>
      <c r="I96" s="192"/>
    </row>
    <row r="97" customFormat="false" ht="15.6" hidden="false" customHeight="true" outlineLevel="0" collapsed="false">
      <c r="A97" s="293"/>
      <c r="B97" s="294"/>
      <c r="C97" s="230"/>
      <c r="D97" s="226"/>
      <c r="E97" s="229"/>
      <c r="F97" s="230"/>
      <c r="G97" s="226"/>
      <c r="H97" s="232"/>
      <c r="I97" s="192"/>
    </row>
    <row r="98" customFormat="false" ht="15.6" hidden="false" customHeight="true" outlineLevel="0" collapsed="false">
      <c r="A98" s="293" t="s">
        <v>615</v>
      </c>
      <c r="B98" s="294" t="n">
        <v>3</v>
      </c>
      <c r="C98" s="230" t="n">
        <v>6.6</v>
      </c>
      <c r="D98" s="226" t="n">
        <v>5.18</v>
      </c>
      <c r="E98" s="229" t="n">
        <v>0.23</v>
      </c>
      <c r="F98" s="230" t="n">
        <v>40.48</v>
      </c>
      <c r="G98" s="226" t="n">
        <v>11.09</v>
      </c>
      <c r="H98" s="232" t="n">
        <v>2.48</v>
      </c>
      <c r="I98" s="192"/>
    </row>
    <row r="99" customFormat="false" ht="15.6" hidden="false" customHeight="true" outlineLevel="0" collapsed="false">
      <c r="A99" s="293" t="s">
        <v>616</v>
      </c>
      <c r="B99" s="294" t="n">
        <v>3.5</v>
      </c>
      <c r="C99" s="230" t="n">
        <v>7.64</v>
      </c>
      <c r="D99" s="226" t="n">
        <v>6</v>
      </c>
      <c r="E99" s="229" t="n">
        <v>0.23</v>
      </c>
      <c r="F99" s="230" t="n">
        <v>46.26</v>
      </c>
      <c r="G99" s="226" t="n">
        <v>12.67</v>
      </c>
      <c r="H99" s="232" t="n">
        <v>2.46</v>
      </c>
      <c r="I99" s="192"/>
    </row>
    <row r="100" customFormat="false" ht="15.6" hidden="false" customHeight="true" outlineLevel="0" collapsed="false">
      <c r="A100" s="293" t="s">
        <v>617</v>
      </c>
      <c r="B100" s="294" t="n">
        <v>4</v>
      </c>
      <c r="C100" s="230" t="n">
        <v>8.67</v>
      </c>
      <c r="D100" s="226" t="n">
        <v>6.81</v>
      </c>
      <c r="E100" s="229" t="n">
        <v>0.23</v>
      </c>
      <c r="F100" s="230" t="n">
        <v>51.78</v>
      </c>
      <c r="G100" s="226" t="n">
        <v>14.19</v>
      </c>
      <c r="H100" s="232" t="n">
        <v>2.44</v>
      </c>
      <c r="I100" s="192"/>
    </row>
    <row r="101" customFormat="false" ht="15.6" hidden="false" customHeight="true" outlineLevel="0" collapsed="false">
      <c r="A101" s="293" t="s">
        <v>618</v>
      </c>
      <c r="B101" s="294" t="n">
        <v>4.5</v>
      </c>
      <c r="C101" s="230" t="n">
        <v>9.68</v>
      </c>
      <c r="D101" s="226" t="n">
        <v>7.6</v>
      </c>
      <c r="E101" s="229" t="n">
        <v>0.23</v>
      </c>
      <c r="F101" s="230" t="n">
        <v>57.04</v>
      </c>
      <c r="G101" s="226" t="n">
        <v>15.63</v>
      </c>
      <c r="H101" s="232" t="n">
        <v>2.43</v>
      </c>
      <c r="I101" s="192"/>
    </row>
    <row r="102" customFormat="false" ht="15.6" hidden="false" customHeight="true" outlineLevel="0" collapsed="false">
      <c r="A102" s="293" t="s">
        <v>619</v>
      </c>
      <c r="B102" s="294" t="n">
        <v>5</v>
      </c>
      <c r="C102" s="230" t="n">
        <v>10.68</v>
      </c>
      <c r="D102" s="226" t="n">
        <v>8.38</v>
      </c>
      <c r="E102" s="229" t="n">
        <v>0.23</v>
      </c>
      <c r="F102" s="230" t="n">
        <v>62.07</v>
      </c>
      <c r="G102" s="226" t="n">
        <v>17.01</v>
      </c>
      <c r="H102" s="232" t="n">
        <v>2.41</v>
      </c>
      <c r="I102" s="192"/>
    </row>
    <row r="103" customFormat="false" ht="15.6" hidden="false" customHeight="true" outlineLevel="0" collapsed="false">
      <c r="A103" s="293" t="s">
        <v>620</v>
      </c>
      <c r="B103" s="294" t="n">
        <v>5.5</v>
      </c>
      <c r="C103" s="230" t="n">
        <v>11.66</v>
      </c>
      <c r="D103" s="226" t="n">
        <v>9.16</v>
      </c>
      <c r="E103" s="229" t="n">
        <v>0.23</v>
      </c>
      <c r="F103" s="230" t="n">
        <v>66.87</v>
      </c>
      <c r="G103" s="226" t="n">
        <v>18.32</v>
      </c>
      <c r="H103" s="232" t="n">
        <v>2.39</v>
      </c>
      <c r="I103" s="192"/>
    </row>
    <row r="104" customFormat="false" ht="15.6" hidden="false" customHeight="true" outlineLevel="0" collapsed="false">
      <c r="A104" s="293" t="s">
        <v>621</v>
      </c>
      <c r="B104" s="294" t="n">
        <v>6</v>
      </c>
      <c r="C104" s="230" t="n">
        <v>12.63</v>
      </c>
      <c r="D104" s="226" t="n">
        <v>9.91</v>
      </c>
      <c r="E104" s="229" t="n">
        <v>0.23</v>
      </c>
      <c r="F104" s="230" t="n">
        <v>71.43</v>
      </c>
      <c r="G104" s="226" t="n">
        <v>19.57</v>
      </c>
      <c r="H104" s="232" t="n">
        <v>2.38</v>
      </c>
      <c r="I104" s="192"/>
    </row>
    <row r="105" customFormat="false" ht="15.6" hidden="false" customHeight="true" outlineLevel="0" collapsed="false">
      <c r="A105" s="293" t="s">
        <v>622</v>
      </c>
      <c r="B105" s="294" t="n">
        <v>7</v>
      </c>
      <c r="C105" s="230" t="n">
        <v>14.51</v>
      </c>
      <c r="D105" s="226" t="n">
        <v>11.39</v>
      </c>
      <c r="E105" s="229" t="n">
        <v>0.23</v>
      </c>
      <c r="F105" s="230" t="n">
        <v>79.92</v>
      </c>
      <c r="G105" s="226" t="n">
        <v>21.9</v>
      </c>
      <c r="H105" s="232" t="n">
        <v>2.35</v>
      </c>
      <c r="I105" s="192"/>
    </row>
    <row r="106" customFormat="false" ht="15.6" hidden="false" customHeight="true" outlineLevel="0" collapsed="false">
      <c r="A106" s="293"/>
      <c r="B106" s="294"/>
      <c r="C106" s="230"/>
      <c r="D106" s="226"/>
      <c r="E106" s="229"/>
      <c r="F106" s="230"/>
      <c r="G106" s="226"/>
      <c r="H106" s="232"/>
      <c r="I106" s="192"/>
    </row>
    <row r="107" customFormat="false" ht="15.6" hidden="false" customHeight="true" outlineLevel="0" collapsed="false">
      <c r="A107" s="293" t="s">
        <v>623</v>
      </c>
      <c r="B107" s="294" t="s">
        <v>535</v>
      </c>
      <c r="C107" s="230" t="n">
        <v>4.65</v>
      </c>
      <c r="D107" s="226" t="n">
        <v>3.65</v>
      </c>
      <c r="E107" s="229" t="n">
        <v>0.24</v>
      </c>
      <c r="F107" s="230" t="n">
        <v>31.85</v>
      </c>
      <c r="G107" s="226" t="n">
        <v>8.38</v>
      </c>
      <c r="H107" s="232" t="n">
        <v>2.62</v>
      </c>
      <c r="I107" s="192"/>
    </row>
    <row r="108" customFormat="false" ht="15.6" hidden="false" customHeight="true" outlineLevel="0" collapsed="false">
      <c r="A108" s="293" t="s">
        <v>624</v>
      </c>
      <c r="B108" s="294" t="s">
        <v>535</v>
      </c>
      <c r="C108" s="230" t="n">
        <v>5.77</v>
      </c>
      <c r="D108" s="226" t="n">
        <v>4.53</v>
      </c>
      <c r="E108" s="229" t="n">
        <v>0.24</v>
      </c>
      <c r="F108" s="230" t="n">
        <v>39.03</v>
      </c>
      <c r="G108" s="226" t="n">
        <v>10.27</v>
      </c>
      <c r="H108" s="232" t="n">
        <v>2.6</v>
      </c>
      <c r="I108" s="192"/>
    </row>
    <row r="109" customFormat="false" ht="15.6" hidden="false" customHeight="true" outlineLevel="0" collapsed="false">
      <c r="A109" s="293" t="s">
        <v>625</v>
      </c>
      <c r="B109" s="294" t="n">
        <v>3</v>
      </c>
      <c r="C109" s="230" t="n">
        <v>6.88</v>
      </c>
      <c r="D109" s="226" t="n">
        <v>5.4</v>
      </c>
      <c r="E109" s="229" t="n">
        <v>0.24</v>
      </c>
      <c r="F109" s="230" t="n">
        <v>45.91</v>
      </c>
      <c r="G109" s="226" t="n">
        <v>12.08</v>
      </c>
      <c r="H109" s="232" t="n">
        <v>2.58</v>
      </c>
      <c r="I109" s="192"/>
    </row>
    <row r="110" customFormat="false" ht="15.6" hidden="false" customHeight="true" outlineLevel="0" collapsed="false">
      <c r="A110" s="293" t="s">
        <v>626</v>
      </c>
      <c r="B110" s="294" t="n">
        <v>3.5</v>
      </c>
      <c r="C110" s="230" t="n">
        <v>7.97</v>
      </c>
      <c r="D110" s="226" t="n">
        <v>6.26</v>
      </c>
      <c r="E110" s="229" t="n">
        <v>0.24</v>
      </c>
      <c r="F110" s="230" t="n">
        <v>52.5</v>
      </c>
      <c r="G110" s="226" t="n">
        <v>13.82</v>
      </c>
      <c r="H110" s="232" t="n">
        <v>2.57</v>
      </c>
      <c r="I110" s="192"/>
    </row>
    <row r="111" customFormat="false" ht="15.6" hidden="false" customHeight="true" outlineLevel="0" collapsed="false">
      <c r="A111" s="293" t="s">
        <v>627</v>
      </c>
      <c r="B111" s="294" t="n">
        <v>4</v>
      </c>
      <c r="C111" s="230" t="n">
        <v>9.05</v>
      </c>
      <c r="D111" s="226" t="n">
        <v>7.1</v>
      </c>
      <c r="E111" s="229" t="n">
        <v>0.24</v>
      </c>
      <c r="F111" s="230" t="n">
        <v>58.81</v>
      </c>
      <c r="G111" s="226" t="n">
        <v>15.48</v>
      </c>
      <c r="H111" s="232" t="n">
        <v>2.55</v>
      </c>
      <c r="I111" s="192"/>
    </row>
    <row r="112" customFormat="false" ht="15.6" hidden="false" customHeight="true" outlineLevel="0" collapsed="false">
      <c r="A112" s="293" t="s">
        <v>628</v>
      </c>
      <c r="B112" s="294" t="n">
        <v>4.5</v>
      </c>
      <c r="C112" s="230" t="n">
        <v>10.11</v>
      </c>
      <c r="D112" s="226" t="n">
        <v>7.93</v>
      </c>
      <c r="E112" s="229" t="n">
        <v>0.24</v>
      </c>
      <c r="F112" s="230" t="n">
        <v>64.85</v>
      </c>
      <c r="G112" s="226" t="n">
        <v>17.07</v>
      </c>
      <c r="H112" s="232" t="n">
        <v>2.53</v>
      </c>
      <c r="I112" s="192"/>
    </row>
    <row r="113" customFormat="false" ht="15.6" hidden="false" customHeight="true" outlineLevel="0" collapsed="false">
      <c r="A113" s="293" t="s">
        <v>629</v>
      </c>
      <c r="B113" s="294" t="n">
        <v>5</v>
      </c>
      <c r="C113" s="230" t="n">
        <v>11.15</v>
      </c>
      <c r="D113" s="226" t="n">
        <v>8.75</v>
      </c>
      <c r="E113" s="229" t="n">
        <v>0.24</v>
      </c>
      <c r="F113" s="230" t="n">
        <v>70.62</v>
      </c>
      <c r="G113" s="226" t="n">
        <v>18.59</v>
      </c>
      <c r="H113" s="232" t="n">
        <v>2.52</v>
      </c>
      <c r="I113" s="192"/>
    </row>
    <row r="114" customFormat="false" ht="15.6" hidden="false" customHeight="true" outlineLevel="0" collapsed="false">
      <c r="A114" s="293" t="s">
        <v>630</v>
      </c>
      <c r="B114" s="294" t="n">
        <v>5.5</v>
      </c>
      <c r="C114" s="230" t="n">
        <v>12.18</v>
      </c>
      <c r="D114" s="226" t="n">
        <v>9.56</v>
      </c>
      <c r="E114" s="229" t="n">
        <v>0.24</v>
      </c>
      <c r="F114" s="230" t="n">
        <v>76.14</v>
      </c>
      <c r="G114" s="226" t="n">
        <v>20.04</v>
      </c>
      <c r="H114" s="232" t="n">
        <v>2.5</v>
      </c>
      <c r="I114" s="192"/>
    </row>
    <row r="115" customFormat="false" ht="15.6" hidden="false" customHeight="true" outlineLevel="0" collapsed="false">
      <c r="A115" s="293" t="s">
        <v>631</v>
      </c>
      <c r="B115" s="294" t="n">
        <v>6</v>
      </c>
      <c r="C115" s="230" t="n">
        <v>13.19</v>
      </c>
      <c r="D115" s="226" t="n">
        <v>10.36</v>
      </c>
      <c r="E115" s="229" t="n">
        <v>0.24</v>
      </c>
      <c r="F115" s="230" t="n">
        <v>81.41</v>
      </c>
      <c r="G115" s="226" t="n">
        <v>21.42</v>
      </c>
      <c r="H115" s="232" t="n">
        <v>2.48</v>
      </c>
      <c r="I115" s="192"/>
    </row>
    <row r="116" customFormat="false" ht="15.6" hidden="false" customHeight="true" outlineLevel="0" collapsed="false">
      <c r="A116" s="293" t="s">
        <v>632</v>
      </c>
      <c r="B116" s="294" t="n">
        <v>7</v>
      </c>
      <c r="C116" s="230" t="n">
        <v>15.17</v>
      </c>
      <c r="D116" s="226" t="n">
        <v>11.91</v>
      </c>
      <c r="E116" s="229" t="n">
        <v>0.24</v>
      </c>
      <c r="F116" s="230" t="n">
        <v>91.23</v>
      </c>
      <c r="G116" s="226" t="n">
        <v>24.01</v>
      </c>
      <c r="H116" s="232" t="n">
        <v>2.45</v>
      </c>
      <c r="I116" s="192"/>
    </row>
    <row r="117" customFormat="false" ht="15.6" hidden="false" customHeight="true" outlineLevel="0" collapsed="false">
      <c r="A117" s="293"/>
      <c r="B117" s="294"/>
      <c r="C117" s="230"/>
      <c r="D117" s="226"/>
      <c r="E117" s="229"/>
      <c r="F117" s="230"/>
      <c r="G117" s="226"/>
      <c r="H117" s="232"/>
      <c r="I117" s="192"/>
    </row>
    <row r="118" customFormat="false" ht="15.6" hidden="false" customHeight="true" outlineLevel="0" collapsed="false">
      <c r="A118" s="293" t="s">
        <v>633</v>
      </c>
      <c r="B118" s="294" t="s">
        <v>535</v>
      </c>
      <c r="C118" s="230" t="n">
        <v>5.09</v>
      </c>
      <c r="D118" s="226" t="n">
        <v>4</v>
      </c>
      <c r="E118" s="229" t="n">
        <v>0.26</v>
      </c>
      <c r="F118" s="230" t="n">
        <v>41.76</v>
      </c>
      <c r="G118" s="226" t="n">
        <v>10.06</v>
      </c>
      <c r="H118" s="232" t="n">
        <v>2.86</v>
      </c>
      <c r="I118" s="192"/>
    </row>
    <row r="119" customFormat="false" ht="15.6" hidden="false" customHeight="true" outlineLevel="0" collapsed="false">
      <c r="A119" s="293" t="s">
        <v>634</v>
      </c>
      <c r="B119" s="294" t="s">
        <v>535</v>
      </c>
      <c r="C119" s="230" t="n">
        <v>6.32</v>
      </c>
      <c r="D119" s="226" t="n">
        <v>4.96</v>
      </c>
      <c r="E119" s="229" t="n">
        <v>0.26</v>
      </c>
      <c r="F119" s="230" t="n">
        <v>51.26</v>
      </c>
      <c r="G119" s="226" t="n">
        <v>12.35</v>
      </c>
      <c r="H119" s="232" t="n">
        <v>2.85</v>
      </c>
      <c r="I119" s="192"/>
    </row>
    <row r="120" customFormat="false" ht="15.6" hidden="false" customHeight="true" outlineLevel="0" collapsed="false">
      <c r="A120" s="293" t="s">
        <v>635</v>
      </c>
      <c r="B120" s="294" t="s">
        <v>535</v>
      </c>
      <c r="C120" s="230" t="n">
        <v>7.54</v>
      </c>
      <c r="D120" s="226" t="n">
        <v>5.92</v>
      </c>
      <c r="E120" s="229" t="n">
        <v>0.26</v>
      </c>
      <c r="F120" s="230" t="n">
        <v>60.4</v>
      </c>
      <c r="G120" s="226" t="n">
        <v>14.56</v>
      </c>
      <c r="H120" s="232" t="n">
        <v>2.83</v>
      </c>
      <c r="I120" s="192"/>
    </row>
    <row r="121" customFormat="false" ht="15.6" hidden="false" customHeight="true" outlineLevel="0" collapsed="false">
      <c r="A121" s="293" t="s">
        <v>636</v>
      </c>
      <c r="B121" s="294" t="n">
        <v>3.5</v>
      </c>
      <c r="C121" s="230" t="n">
        <v>8.74</v>
      </c>
      <c r="D121" s="226" t="n">
        <v>6.86</v>
      </c>
      <c r="E121" s="229" t="n">
        <v>0.26</v>
      </c>
      <c r="F121" s="230" t="n">
        <v>69.19</v>
      </c>
      <c r="G121" s="226" t="n">
        <v>16.67</v>
      </c>
      <c r="H121" s="232" t="n">
        <v>2.81</v>
      </c>
      <c r="I121" s="192"/>
    </row>
    <row r="122" customFormat="false" ht="15.6" hidden="false" customHeight="true" outlineLevel="0" collapsed="false">
      <c r="A122" s="293" t="s">
        <v>637</v>
      </c>
      <c r="B122" s="294" t="n">
        <v>4</v>
      </c>
      <c r="C122" s="230" t="n">
        <v>9.93</v>
      </c>
      <c r="D122" s="226" t="n">
        <v>7.79</v>
      </c>
      <c r="E122" s="229" t="n">
        <v>0.26</v>
      </c>
      <c r="F122" s="230" t="n">
        <v>77.64</v>
      </c>
      <c r="G122" s="226" t="n">
        <v>18.71</v>
      </c>
      <c r="H122" s="232" t="n">
        <v>2.8</v>
      </c>
      <c r="I122" s="192"/>
    </row>
    <row r="123" customFormat="false" ht="15.6" hidden="false" customHeight="true" outlineLevel="0" collapsed="false">
      <c r="A123" s="293" t="s">
        <v>638</v>
      </c>
      <c r="B123" s="294" t="n">
        <v>4.5</v>
      </c>
      <c r="C123" s="230" t="n">
        <v>11.1</v>
      </c>
      <c r="D123" s="226" t="n">
        <v>8.71</v>
      </c>
      <c r="E123" s="229" t="n">
        <v>0.26</v>
      </c>
      <c r="F123" s="230" t="n">
        <v>85.76</v>
      </c>
      <c r="G123" s="226" t="n">
        <v>20.67</v>
      </c>
      <c r="H123" s="232" t="n">
        <v>2.78</v>
      </c>
      <c r="I123" s="192"/>
    </row>
    <row r="124" customFormat="false" ht="15.6" hidden="false" customHeight="true" outlineLevel="0" collapsed="false">
      <c r="A124" s="293" t="s">
        <v>639</v>
      </c>
      <c r="B124" s="294" t="n">
        <v>5</v>
      </c>
      <c r="C124" s="230" t="n">
        <v>12.25</v>
      </c>
      <c r="D124" s="226" t="n">
        <v>9.62</v>
      </c>
      <c r="E124" s="229" t="n">
        <v>0.26</v>
      </c>
      <c r="F124" s="230" t="n">
        <v>93.56</v>
      </c>
      <c r="G124" s="226" t="n">
        <v>22.54</v>
      </c>
      <c r="H124" s="232" t="n">
        <v>2.76</v>
      </c>
      <c r="I124" s="192"/>
    </row>
    <row r="125" customFormat="false" ht="15.6" hidden="false" customHeight="true" outlineLevel="0" collapsed="false">
      <c r="A125" s="293" t="s">
        <v>640</v>
      </c>
      <c r="B125" s="294" t="n">
        <v>5.5</v>
      </c>
      <c r="C125" s="230" t="n">
        <v>13.39</v>
      </c>
      <c r="D125" s="226" t="n">
        <v>10.51</v>
      </c>
      <c r="E125" s="229" t="n">
        <v>0.26</v>
      </c>
      <c r="F125" s="230" t="n">
        <v>101.04</v>
      </c>
      <c r="G125" s="226" t="n">
        <v>24.35</v>
      </c>
      <c r="H125" s="232" t="n">
        <v>2.75</v>
      </c>
      <c r="I125" s="192"/>
    </row>
    <row r="126" customFormat="false" ht="15.6" hidden="false" customHeight="true" outlineLevel="0" collapsed="false">
      <c r="A126" s="293" t="s">
        <v>641</v>
      </c>
      <c r="B126" s="294" t="n">
        <v>6</v>
      </c>
      <c r="C126" s="230" t="n">
        <v>14.51</v>
      </c>
      <c r="D126" s="226" t="n">
        <v>11.39</v>
      </c>
      <c r="E126" s="229" t="n">
        <v>0.26</v>
      </c>
      <c r="F126" s="230" t="n">
        <v>108.22</v>
      </c>
      <c r="G126" s="226" t="n">
        <v>26.08</v>
      </c>
      <c r="H126" s="232" t="n">
        <v>2.73</v>
      </c>
      <c r="I126" s="192"/>
    </row>
    <row r="127" customFormat="false" ht="15.6" hidden="false" customHeight="true" outlineLevel="0" collapsed="false">
      <c r="A127" s="293" t="s">
        <v>642</v>
      </c>
      <c r="B127" s="294" t="n">
        <v>7</v>
      </c>
      <c r="C127" s="230" t="n">
        <v>16.71</v>
      </c>
      <c r="D127" s="226" t="n">
        <v>13.12</v>
      </c>
      <c r="E127" s="229" t="n">
        <v>0.26</v>
      </c>
      <c r="F127" s="230" t="n">
        <v>121.69</v>
      </c>
      <c r="G127" s="226" t="n">
        <v>29.32</v>
      </c>
      <c r="H127" s="232" t="n">
        <v>2.7</v>
      </c>
      <c r="I127" s="192"/>
    </row>
    <row r="128" customFormat="false" ht="15.6" hidden="false" customHeight="true" outlineLevel="0" collapsed="false">
      <c r="A128" s="293" t="s">
        <v>643</v>
      </c>
      <c r="B128" s="294" t="n">
        <v>8</v>
      </c>
      <c r="C128" s="230" t="n">
        <v>18.85</v>
      </c>
      <c r="D128" s="226" t="n">
        <v>14.8</v>
      </c>
      <c r="E128" s="229" t="n">
        <v>0.26</v>
      </c>
      <c r="F128" s="230" t="n">
        <v>134.04</v>
      </c>
      <c r="G128" s="226" t="n">
        <v>32.3</v>
      </c>
      <c r="H128" s="232" t="n">
        <v>2.67</v>
      </c>
      <c r="I128" s="192"/>
    </row>
    <row r="129" customFormat="false" ht="15.6" hidden="false" customHeight="true" outlineLevel="0" collapsed="false">
      <c r="A129" s="293"/>
      <c r="B129" s="294"/>
      <c r="C129" s="230"/>
      <c r="D129" s="226"/>
      <c r="E129" s="229"/>
      <c r="F129" s="230"/>
      <c r="G129" s="226"/>
      <c r="H129" s="232"/>
      <c r="I129" s="192"/>
    </row>
    <row r="130" customFormat="false" ht="15.6" hidden="false" customHeight="true" outlineLevel="0" collapsed="false">
      <c r="A130" s="293" t="s">
        <v>644</v>
      </c>
      <c r="B130" s="294" t="s">
        <v>535</v>
      </c>
      <c r="C130" s="230" t="n">
        <v>5.47</v>
      </c>
      <c r="D130" s="226" t="n">
        <v>4.29</v>
      </c>
      <c r="E130" s="229" t="n">
        <v>0.28</v>
      </c>
      <c r="F130" s="230" t="n">
        <v>51.75</v>
      </c>
      <c r="G130" s="226" t="n">
        <v>11.63</v>
      </c>
      <c r="H130" s="232" t="n">
        <v>3.08</v>
      </c>
      <c r="I130" s="192"/>
    </row>
    <row r="131" customFormat="false" ht="15.6" hidden="false" customHeight="true" outlineLevel="0" collapsed="false">
      <c r="A131" s="293" t="s">
        <v>645</v>
      </c>
      <c r="B131" s="294" t="s">
        <v>535</v>
      </c>
      <c r="C131" s="230" t="n">
        <v>6.79</v>
      </c>
      <c r="D131" s="226" t="n">
        <v>5.33</v>
      </c>
      <c r="E131" s="229" t="n">
        <v>0.28</v>
      </c>
      <c r="F131" s="230" t="n">
        <v>63.59</v>
      </c>
      <c r="G131" s="226" t="n">
        <v>14.29</v>
      </c>
      <c r="H131" s="232" t="n">
        <v>3.06</v>
      </c>
      <c r="I131" s="192"/>
    </row>
    <row r="132" customFormat="false" ht="15.6" hidden="false" customHeight="true" outlineLevel="0" collapsed="false">
      <c r="A132" s="293" t="s">
        <v>646</v>
      </c>
      <c r="B132" s="294" t="s">
        <v>535</v>
      </c>
      <c r="C132" s="230" t="n">
        <v>8.11</v>
      </c>
      <c r="D132" s="226" t="n">
        <v>6.36</v>
      </c>
      <c r="E132" s="229" t="n">
        <v>0.28</v>
      </c>
      <c r="F132" s="230" t="n">
        <v>75.02</v>
      </c>
      <c r="G132" s="226" t="n">
        <v>16.86</v>
      </c>
      <c r="H132" s="232" t="n">
        <v>3.04</v>
      </c>
      <c r="I132" s="192"/>
    </row>
    <row r="133" customFormat="false" ht="15.6" hidden="false" customHeight="true" outlineLevel="0" collapsed="false">
      <c r="A133" s="293" t="s">
        <v>647</v>
      </c>
      <c r="B133" s="294" t="n">
        <v>3.5</v>
      </c>
      <c r="C133" s="230" t="n">
        <v>9.4</v>
      </c>
      <c r="D133" s="226" t="n">
        <v>7.38</v>
      </c>
      <c r="E133" s="229" t="n">
        <v>0.28</v>
      </c>
      <c r="F133" s="230" t="n">
        <v>86.05</v>
      </c>
      <c r="G133" s="226" t="n">
        <v>19.34</v>
      </c>
      <c r="H133" s="232" t="n">
        <v>3.03</v>
      </c>
      <c r="I133" s="192"/>
    </row>
    <row r="134" customFormat="false" ht="15.6" hidden="false" customHeight="true" outlineLevel="0" collapsed="false">
      <c r="A134" s="293" t="s">
        <v>648</v>
      </c>
      <c r="B134" s="294" t="n">
        <v>4</v>
      </c>
      <c r="C134" s="230" t="n">
        <v>10.68</v>
      </c>
      <c r="D134" s="226" t="n">
        <v>8.38</v>
      </c>
      <c r="E134" s="229" t="n">
        <v>0.28</v>
      </c>
      <c r="F134" s="230" t="n">
        <v>96.68</v>
      </c>
      <c r="G134" s="226" t="n">
        <v>21.73</v>
      </c>
      <c r="H134" s="232" t="n">
        <v>3.01</v>
      </c>
      <c r="I134" s="192"/>
    </row>
    <row r="135" customFormat="false" ht="15.6" hidden="false" customHeight="true" outlineLevel="0" collapsed="false">
      <c r="A135" s="293" t="s">
        <v>649</v>
      </c>
      <c r="B135" s="294" t="n">
        <v>4.5</v>
      </c>
      <c r="C135" s="230" t="n">
        <v>11.95</v>
      </c>
      <c r="D135" s="226" t="n">
        <v>9.38</v>
      </c>
      <c r="E135" s="229" t="n">
        <v>0.28</v>
      </c>
      <c r="F135" s="230" t="n">
        <v>106.92</v>
      </c>
      <c r="G135" s="226" t="n">
        <v>24.03</v>
      </c>
      <c r="H135" s="232" t="n">
        <v>2.99</v>
      </c>
      <c r="I135" s="192"/>
    </row>
    <row r="136" customFormat="false" ht="15.6" hidden="false" customHeight="true" outlineLevel="0" collapsed="false">
      <c r="A136" s="293" t="s">
        <v>650</v>
      </c>
      <c r="B136" s="294" t="n">
        <v>5</v>
      </c>
      <c r="C136" s="230" t="n">
        <v>13.19</v>
      </c>
      <c r="D136" s="226" t="n">
        <v>10.36</v>
      </c>
      <c r="E136" s="229" t="n">
        <v>0.28</v>
      </c>
      <c r="F136" s="230" t="n">
        <v>116.79</v>
      </c>
      <c r="G136" s="226" t="n">
        <v>26.24</v>
      </c>
      <c r="H136" s="232" t="n">
        <v>2.98</v>
      </c>
      <c r="I136" s="192"/>
    </row>
    <row r="137" customFormat="false" ht="15.6" hidden="false" customHeight="true" outlineLevel="0" collapsed="false">
      <c r="A137" s="293" t="s">
        <v>651</v>
      </c>
      <c r="B137" s="294" t="n">
        <v>5.5</v>
      </c>
      <c r="C137" s="230" t="n">
        <v>14.43</v>
      </c>
      <c r="D137" s="226" t="n">
        <v>11.33</v>
      </c>
      <c r="E137" s="229" t="n">
        <v>0.28</v>
      </c>
      <c r="F137" s="230" t="n">
        <v>126.29</v>
      </c>
      <c r="G137" s="226" t="n">
        <v>28.38</v>
      </c>
      <c r="H137" s="232" t="n">
        <v>2.96</v>
      </c>
      <c r="I137" s="192"/>
    </row>
    <row r="138" customFormat="false" ht="15.6" hidden="false" customHeight="true" outlineLevel="0" collapsed="false">
      <c r="A138" s="293" t="s">
        <v>652</v>
      </c>
      <c r="B138" s="294" t="n">
        <v>6</v>
      </c>
      <c r="C138" s="230" t="n">
        <v>15.65</v>
      </c>
      <c r="D138" s="226" t="n">
        <v>12.28</v>
      </c>
      <c r="E138" s="229" t="n">
        <v>0.28</v>
      </c>
      <c r="F138" s="230" t="n">
        <v>135.43</v>
      </c>
      <c r="G138" s="226" t="n">
        <v>30.43</v>
      </c>
      <c r="H138" s="232" t="n">
        <v>2.94</v>
      </c>
      <c r="I138" s="192"/>
    </row>
    <row r="139" customFormat="false" ht="15.6" hidden="false" customHeight="true" outlineLevel="0" collapsed="false">
      <c r="A139" s="293" t="s">
        <v>653</v>
      </c>
      <c r="B139" s="294" t="n">
        <v>7</v>
      </c>
      <c r="C139" s="230" t="n">
        <v>18.03</v>
      </c>
      <c r="D139" s="226" t="n">
        <v>14.16</v>
      </c>
      <c r="E139" s="229" t="n">
        <v>0.28</v>
      </c>
      <c r="F139" s="230" t="n">
        <v>152.67</v>
      </c>
      <c r="G139" s="226" t="n">
        <v>34.31</v>
      </c>
      <c r="H139" s="232" t="n">
        <v>2.91</v>
      </c>
      <c r="I139" s="192"/>
    </row>
    <row r="140" customFormat="false" ht="15.6" hidden="false" customHeight="true" outlineLevel="0" collapsed="false">
      <c r="A140" s="293" t="s">
        <v>654</v>
      </c>
      <c r="B140" s="294" t="n">
        <v>8</v>
      </c>
      <c r="C140" s="230" t="n">
        <v>20.36</v>
      </c>
      <c r="D140" s="226" t="n">
        <v>15.98</v>
      </c>
      <c r="E140" s="229" t="n">
        <v>0.28</v>
      </c>
      <c r="F140" s="230" t="n">
        <v>168.59</v>
      </c>
      <c r="G140" s="226" t="n">
        <v>37.88</v>
      </c>
      <c r="H140" s="232" t="n">
        <v>2.88</v>
      </c>
      <c r="I140" s="192"/>
    </row>
    <row r="141" customFormat="false" ht="15.6" hidden="false" customHeight="true" outlineLevel="0" collapsed="false">
      <c r="A141" s="293"/>
      <c r="B141" s="294"/>
      <c r="C141" s="230"/>
      <c r="D141" s="226"/>
      <c r="E141" s="229"/>
      <c r="F141" s="230"/>
      <c r="G141" s="226"/>
      <c r="H141" s="232"/>
      <c r="I141" s="192"/>
    </row>
    <row r="142" customFormat="false" ht="15.6" hidden="false" customHeight="true" outlineLevel="0" collapsed="false">
      <c r="A142" s="293" t="s">
        <v>655</v>
      </c>
      <c r="B142" s="294" t="s">
        <v>535</v>
      </c>
      <c r="C142" s="230" t="n">
        <v>5.84</v>
      </c>
      <c r="D142" s="226" t="n">
        <v>4.59</v>
      </c>
      <c r="E142" s="229" t="n">
        <v>0.3</v>
      </c>
      <c r="F142" s="230" t="n">
        <v>63.2</v>
      </c>
      <c r="G142" s="226" t="n">
        <v>13.31</v>
      </c>
      <c r="H142" s="232" t="n">
        <v>3.29</v>
      </c>
      <c r="I142" s="192"/>
    </row>
    <row r="143" customFormat="false" ht="15.6" hidden="false" customHeight="true" outlineLevel="0" collapsed="false">
      <c r="A143" s="293" t="s">
        <v>656</v>
      </c>
      <c r="B143" s="294" t="s">
        <v>535</v>
      </c>
      <c r="C143" s="230" t="n">
        <v>7.26</v>
      </c>
      <c r="D143" s="226" t="n">
        <v>5.7</v>
      </c>
      <c r="E143" s="229" t="n">
        <v>0.3</v>
      </c>
      <c r="F143" s="230" t="n">
        <v>77.76</v>
      </c>
      <c r="G143" s="226" t="n">
        <v>16.37</v>
      </c>
      <c r="H143" s="232" t="n">
        <v>3.27</v>
      </c>
      <c r="I143" s="192"/>
    </row>
    <row r="144" customFormat="false" ht="15.6" hidden="false" customHeight="true" outlineLevel="0" collapsed="false">
      <c r="A144" s="293" t="s">
        <v>657</v>
      </c>
      <c r="B144" s="294" t="s">
        <v>535</v>
      </c>
      <c r="C144" s="230" t="n">
        <v>8.67</v>
      </c>
      <c r="D144" s="226" t="n">
        <v>6.81</v>
      </c>
      <c r="E144" s="229" t="n">
        <v>0.3</v>
      </c>
      <c r="F144" s="230" t="n">
        <v>91.83</v>
      </c>
      <c r="G144" s="226" t="n">
        <v>19.33</v>
      </c>
      <c r="H144" s="232" t="n">
        <v>3.25</v>
      </c>
      <c r="I144" s="192"/>
    </row>
    <row r="145" customFormat="false" ht="15.6" hidden="false" customHeight="true" outlineLevel="0" collapsed="false">
      <c r="A145" s="293" t="s">
        <v>658</v>
      </c>
      <c r="B145" s="294" t="n">
        <v>3.5</v>
      </c>
      <c r="C145" s="230" t="n">
        <v>10.06</v>
      </c>
      <c r="D145" s="226" t="n">
        <v>7.9</v>
      </c>
      <c r="E145" s="229" t="n">
        <v>0.3</v>
      </c>
      <c r="F145" s="230" t="n">
        <v>105.45</v>
      </c>
      <c r="G145" s="226" t="n">
        <v>22.2</v>
      </c>
      <c r="H145" s="232" t="n">
        <v>3.24</v>
      </c>
      <c r="I145" s="192"/>
    </row>
    <row r="146" customFormat="false" ht="15.6" hidden="false" customHeight="true" outlineLevel="0" collapsed="false">
      <c r="A146" s="293" t="s">
        <v>659</v>
      </c>
      <c r="B146" s="294" t="n">
        <v>4</v>
      </c>
      <c r="C146" s="230" t="n">
        <v>11.44</v>
      </c>
      <c r="D146" s="226" t="n">
        <v>8.98</v>
      </c>
      <c r="E146" s="229" t="n">
        <v>0.3</v>
      </c>
      <c r="F146" s="230" t="n">
        <v>118.6</v>
      </c>
      <c r="G146" s="226" t="n">
        <v>24.97</v>
      </c>
      <c r="H146" s="232" t="n">
        <v>3.22</v>
      </c>
      <c r="I146" s="192"/>
    </row>
    <row r="147" customFormat="false" ht="15.6" hidden="false" customHeight="true" outlineLevel="0" collapsed="false">
      <c r="A147" s="293" t="s">
        <v>660</v>
      </c>
      <c r="B147" s="294" t="n">
        <v>4.5</v>
      </c>
      <c r="C147" s="230" t="n">
        <v>12.79</v>
      </c>
      <c r="D147" s="226" t="n">
        <v>10.04</v>
      </c>
      <c r="E147" s="229" t="n">
        <v>0.3</v>
      </c>
      <c r="F147" s="230" t="n">
        <v>131.31</v>
      </c>
      <c r="G147" s="226" t="n">
        <v>27.64</v>
      </c>
      <c r="H147" s="232" t="n">
        <v>3.2</v>
      </c>
      <c r="I147" s="192"/>
    </row>
    <row r="148" customFormat="false" ht="15.6" hidden="false" customHeight="true" outlineLevel="0" collapsed="false">
      <c r="A148" s="293" t="s">
        <v>661</v>
      </c>
      <c r="B148" s="294" t="n">
        <v>5</v>
      </c>
      <c r="C148" s="230" t="n">
        <v>14.14</v>
      </c>
      <c r="D148" s="226" t="n">
        <v>11.1</v>
      </c>
      <c r="E148" s="229" t="n">
        <v>0.3</v>
      </c>
      <c r="F148" s="230" t="n">
        <v>143.58</v>
      </c>
      <c r="G148" s="226" t="n">
        <v>30.23</v>
      </c>
      <c r="H148" s="232" t="n">
        <v>3.19</v>
      </c>
      <c r="I148" s="192"/>
    </row>
    <row r="149" customFormat="false" ht="15.6" hidden="false" customHeight="true" outlineLevel="0" collapsed="false">
      <c r="A149" s="293" t="s">
        <v>662</v>
      </c>
      <c r="B149" s="294" t="n">
        <v>5.5</v>
      </c>
      <c r="C149" s="230" t="n">
        <v>15.46</v>
      </c>
      <c r="D149" s="226" t="n">
        <v>12.14</v>
      </c>
      <c r="E149" s="229" t="n">
        <v>0.3</v>
      </c>
      <c r="F149" s="230" t="n">
        <v>155.43</v>
      </c>
      <c r="G149" s="226" t="n">
        <v>32.72</v>
      </c>
      <c r="H149" s="232" t="n">
        <v>3.17</v>
      </c>
      <c r="I149" s="192"/>
    </row>
    <row r="150" customFormat="false" ht="15.6" hidden="false" customHeight="true" outlineLevel="0" collapsed="false">
      <c r="A150" s="293" t="s">
        <v>663</v>
      </c>
      <c r="B150" s="294" t="n">
        <v>6</v>
      </c>
      <c r="C150" s="230" t="n">
        <v>16.78</v>
      </c>
      <c r="D150" s="226" t="n">
        <v>13.17</v>
      </c>
      <c r="E150" s="229" t="n">
        <v>0.3</v>
      </c>
      <c r="F150" s="230" t="n">
        <v>166.86</v>
      </c>
      <c r="G150" s="226" t="n">
        <v>35.13</v>
      </c>
      <c r="H150" s="232" t="n">
        <v>3.15</v>
      </c>
      <c r="I150" s="192"/>
    </row>
    <row r="151" customFormat="false" ht="15.6" hidden="false" customHeight="true" outlineLevel="0" collapsed="false">
      <c r="A151" s="293" t="s">
        <v>664</v>
      </c>
      <c r="B151" s="294" t="n">
        <v>7</v>
      </c>
      <c r="C151" s="230" t="n">
        <v>19.35</v>
      </c>
      <c r="D151" s="226" t="n">
        <v>15.19</v>
      </c>
      <c r="E151" s="229" t="n">
        <v>0.3</v>
      </c>
      <c r="F151" s="230" t="n">
        <v>188.51</v>
      </c>
      <c r="G151" s="226" t="n">
        <v>39.69</v>
      </c>
      <c r="H151" s="232" t="n">
        <v>3.12</v>
      </c>
      <c r="I151" s="192"/>
    </row>
    <row r="152" customFormat="false" ht="15.6" hidden="false" customHeight="true" outlineLevel="0" collapsed="false">
      <c r="A152" s="293" t="s">
        <v>665</v>
      </c>
      <c r="B152" s="294" t="n">
        <v>8</v>
      </c>
      <c r="C152" s="230" t="n">
        <v>21.87</v>
      </c>
      <c r="D152" s="226" t="n">
        <v>17.16</v>
      </c>
      <c r="E152" s="229" t="n">
        <v>0.3</v>
      </c>
      <c r="F152" s="230" t="n">
        <v>208.62</v>
      </c>
      <c r="G152" s="226" t="n">
        <v>43.92</v>
      </c>
      <c r="H152" s="232" t="n">
        <v>3.09</v>
      </c>
      <c r="I152" s="192"/>
    </row>
    <row r="153" customFormat="false" ht="15.6" hidden="false" customHeight="true" outlineLevel="0" collapsed="false">
      <c r="A153" s="293"/>
      <c r="B153" s="294"/>
      <c r="C153" s="230"/>
      <c r="D153" s="226"/>
      <c r="E153" s="229"/>
      <c r="F153" s="230"/>
      <c r="G153" s="226"/>
      <c r="H153" s="232"/>
      <c r="I153" s="192"/>
    </row>
    <row r="154" customFormat="false" ht="15.6" hidden="false" customHeight="true" outlineLevel="0" collapsed="false">
      <c r="A154" s="293" t="s">
        <v>666</v>
      </c>
      <c r="B154" s="294" t="s">
        <v>535</v>
      </c>
      <c r="C154" s="230" t="n">
        <v>6.28</v>
      </c>
      <c r="D154" s="226" t="n">
        <v>4.93</v>
      </c>
      <c r="E154" s="229" t="n">
        <v>0.32</v>
      </c>
      <c r="F154" s="230" t="n">
        <v>78.57</v>
      </c>
      <c r="G154" s="226" t="n">
        <v>15.41</v>
      </c>
      <c r="H154" s="232" t="n">
        <v>3.54</v>
      </c>
      <c r="I154" s="192"/>
    </row>
    <row r="155" customFormat="false" ht="15.6" hidden="false" customHeight="true" outlineLevel="0" collapsed="false">
      <c r="A155" s="293" t="s">
        <v>667</v>
      </c>
      <c r="B155" s="294" t="s">
        <v>535</v>
      </c>
      <c r="C155" s="230" t="n">
        <v>7.81</v>
      </c>
      <c r="D155" s="226" t="n">
        <v>6.13</v>
      </c>
      <c r="E155" s="229" t="n">
        <v>0.32</v>
      </c>
      <c r="F155" s="230" t="n">
        <v>96.77</v>
      </c>
      <c r="G155" s="226" t="n">
        <v>18.97</v>
      </c>
      <c r="H155" s="232" t="n">
        <v>3.52</v>
      </c>
      <c r="I155" s="192"/>
    </row>
    <row r="156" customFormat="false" ht="15.6" hidden="false" customHeight="true" outlineLevel="0" collapsed="false">
      <c r="A156" s="293" t="s">
        <v>668</v>
      </c>
      <c r="B156" s="294" t="s">
        <v>535</v>
      </c>
      <c r="C156" s="230" t="n">
        <v>9.33</v>
      </c>
      <c r="D156" s="226" t="n">
        <v>7.32</v>
      </c>
      <c r="E156" s="229" t="n">
        <v>0.32</v>
      </c>
      <c r="F156" s="230" t="n">
        <v>114.42</v>
      </c>
      <c r="G156" s="226" t="n">
        <v>22.43</v>
      </c>
      <c r="H156" s="232" t="n">
        <v>3.5</v>
      </c>
      <c r="I156" s="192"/>
    </row>
    <row r="157" customFormat="false" ht="15.6" hidden="false" customHeight="true" outlineLevel="0" collapsed="false">
      <c r="A157" s="293" t="s">
        <v>669</v>
      </c>
      <c r="B157" s="294" t="n">
        <v>3.5</v>
      </c>
      <c r="C157" s="230" t="n">
        <v>10.83</v>
      </c>
      <c r="D157" s="226" t="n">
        <v>8.5</v>
      </c>
      <c r="E157" s="229" t="n">
        <v>0.32</v>
      </c>
      <c r="F157" s="230" t="n">
        <v>131.52</v>
      </c>
      <c r="G157" s="226" t="n">
        <v>25.79</v>
      </c>
      <c r="H157" s="232" t="n">
        <v>3.48</v>
      </c>
      <c r="I157" s="192"/>
    </row>
    <row r="158" customFormat="false" ht="15.6" hidden="false" customHeight="true" outlineLevel="0" collapsed="false">
      <c r="A158" s="293" t="s">
        <v>670</v>
      </c>
      <c r="B158" s="294" t="n">
        <v>4</v>
      </c>
      <c r="C158" s="230" t="n">
        <v>12.32</v>
      </c>
      <c r="D158" s="226" t="n">
        <v>9.67</v>
      </c>
      <c r="E158" s="229" t="n">
        <v>0.32</v>
      </c>
      <c r="F158" s="230" t="n">
        <v>148.09</v>
      </c>
      <c r="G158" s="226" t="n">
        <v>29.04</v>
      </c>
      <c r="H158" s="232" t="n">
        <v>3.47</v>
      </c>
      <c r="I158" s="192"/>
    </row>
    <row r="159" customFormat="false" ht="15.6" hidden="false" customHeight="true" outlineLevel="0" collapsed="false">
      <c r="A159" s="293" t="s">
        <v>671</v>
      </c>
      <c r="B159" s="294" t="n">
        <v>4.5</v>
      </c>
      <c r="C159" s="230" t="n">
        <v>13.78</v>
      </c>
      <c r="D159" s="226" t="n">
        <v>10.82</v>
      </c>
      <c r="E159" s="229" t="n">
        <v>0.32</v>
      </c>
      <c r="F159" s="230" t="n">
        <v>164.14</v>
      </c>
      <c r="G159" s="226" t="n">
        <v>32.18</v>
      </c>
      <c r="H159" s="232" t="n">
        <v>3.45</v>
      </c>
      <c r="I159" s="192"/>
    </row>
    <row r="160" customFormat="false" ht="15.6" hidden="false" customHeight="true" outlineLevel="0" collapsed="false">
      <c r="A160" s="293" t="s">
        <v>672</v>
      </c>
      <c r="B160" s="294" t="n">
        <v>5</v>
      </c>
      <c r="C160" s="230" t="n">
        <v>15.24</v>
      </c>
      <c r="D160" s="226" t="n">
        <v>11.96</v>
      </c>
      <c r="E160" s="229" t="n">
        <v>0.32</v>
      </c>
      <c r="F160" s="230" t="n">
        <v>179.68</v>
      </c>
      <c r="G160" s="226" t="n">
        <v>35.23</v>
      </c>
      <c r="H160" s="232" t="n">
        <v>3.43</v>
      </c>
      <c r="I160" s="192"/>
    </row>
    <row r="161" customFormat="false" ht="15.6" hidden="false" customHeight="true" outlineLevel="0" collapsed="false">
      <c r="A161" s="293" t="s">
        <v>673</v>
      </c>
      <c r="B161" s="294" t="n">
        <v>5.5</v>
      </c>
      <c r="C161" s="230" t="n">
        <v>16.67</v>
      </c>
      <c r="D161" s="226" t="n">
        <v>13.09</v>
      </c>
      <c r="E161" s="229" t="n">
        <v>0.32</v>
      </c>
      <c r="F161" s="230" t="n">
        <v>194.72</v>
      </c>
      <c r="G161" s="226" t="n">
        <v>38.18</v>
      </c>
      <c r="H161" s="232" t="n">
        <v>3.42</v>
      </c>
      <c r="I161" s="192"/>
    </row>
    <row r="162" customFormat="false" ht="15.6" hidden="false" customHeight="true" outlineLevel="0" collapsed="false">
      <c r="A162" s="293" t="s">
        <v>674</v>
      </c>
      <c r="B162" s="294" t="n">
        <v>6</v>
      </c>
      <c r="C162" s="230" t="n">
        <v>18.1</v>
      </c>
      <c r="D162" s="226" t="n">
        <v>14.21</v>
      </c>
      <c r="E162" s="229" t="n">
        <v>0.32</v>
      </c>
      <c r="F162" s="230" t="n">
        <v>209.28</v>
      </c>
      <c r="G162" s="226" t="n">
        <v>41.03</v>
      </c>
      <c r="H162" s="232" t="n">
        <v>3.4</v>
      </c>
      <c r="I162" s="192"/>
    </row>
    <row r="163" customFormat="false" ht="15.6" hidden="false" customHeight="true" outlineLevel="0" collapsed="false">
      <c r="A163" s="293" t="s">
        <v>675</v>
      </c>
      <c r="B163" s="294" t="n">
        <v>7</v>
      </c>
      <c r="C163" s="230" t="n">
        <v>20.89</v>
      </c>
      <c r="D163" s="226" t="n">
        <v>16.4</v>
      </c>
      <c r="E163" s="229" t="n">
        <v>0.32</v>
      </c>
      <c r="F163" s="230" t="n">
        <v>236.96</v>
      </c>
      <c r="G163" s="226" t="n">
        <v>46.46</v>
      </c>
      <c r="H163" s="232" t="n">
        <v>3.37</v>
      </c>
      <c r="I163" s="192"/>
    </row>
    <row r="164" customFormat="false" ht="15.6" hidden="false" customHeight="true" outlineLevel="0" collapsed="false">
      <c r="A164" s="293" t="s">
        <v>676</v>
      </c>
      <c r="B164" s="294" t="n">
        <v>8</v>
      </c>
      <c r="C164" s="230" t="n">
        <v>23.62</v>
      </c>
      <c r="D164" s="226" t="n">
        <v>18.55</v>
      </c>
      <c r="E164" s="229" t="n">
        <v>0.32</v>
      </c>
      <c r="F164" s="230" t="n">
        <v>309.4</v>
      </c>
      <c r="G164" s="226" t="n">
        <v>51.53</v>
      </c>
      <c r="H164" s="232" t="n">
        <v>3.34</v>
      </c>
      <c r="I164" s="192"/>
    </row>
    <row r="165" customFormat="false" ht="15.6" hidden="false" customHeight="true" outlineLevel="0" collapsed="false">
      <c r="A165" s="293" t="s">
        <v>677</v>
      </c>
      <c r="B165" s="294" t="n">
        <v>10</v>
      </c>
      <c r="C165" s="230" t="n">
        <v>28.9</v>
      </c>
      <c r="D165" s="226" t="n">
        <v>22.69</v>
      </c>
      <c r="E165" s="229" t="n">
        <v>0.32</v>
      </c>
      <c r="F165" s="230"/>
      <c r="G165" s="226" t="n">
        <v>60.67</v>
      </c>
      <c r="H165" s="232" t="n">
        <v>3.27</v>
      </c>
      <c r="I165" s="192"/>
    </row>
    <row r="166" customFormat="false" ht="15.6" hidden="false" customHeight="true" outlineLevel="0" collapsed="false">
      <c r="A166" s="293"/>
      <c r="B166" s="294"/>
      <c r="C166" s="230"/>
      <c r="D166" s="226"/>
      <c r="E166" s="229"/>
      <c r="F166" s="230"/>
      <c r="G166" s="226"/>
      <c r="H166" s="232"/>
      <c r="I166" s="192"/>
    </row>
    <row r="167" customFormat="false" ht="15.6" hidden="false" customHeight="true" outlineLevel="0" collapsed="false">
      <c r="A167" s="293" t="s">
        <v>678</v>
      </c>
      <c r="B167" s="294" t="s">
        <v>535</v>
      </c>
      <c r="C167" s="230" t="n">
        <v>9.9</v>
      </c>
      <c r="D167" s="226" t="n">
        <v>7.77</v>
      </c>
      <c r="E167" s="229" t="n">
        <v>0.34</v>
      </c>
      <c r="F167" s="230" t="n">
        <v>136.49</v>
      </c>
      <c r="G167" s="226" t="n">
        <v>25.28</v>
      </c>
      <c r="H167" s="232" t="n">
        <v>3.71</v>
      </c>
      <c r="I167" s="192"/>
    </row>
    <row r="168" customFormat="false" ht="15.6" hidden="false" customHeight="true" outlineLevel="0" collapsed="false">
      <c r="A168" s="293" t="s">
        <v>679</v>
      </c>
      <c r="B168" s="294" t="s">
        <v>535</v>
      </c>
      <c r="C168" s="230" t="n">
        <v>11.49</v>
      </c>
      <c r="D168" s="226" t="n">
        <v>9.02</v>
      </c>
      <c r="E168" s="229" t="n">
        <v>0.34</v>
      </c>
      <c r="F168" s="230" t="n">
        <v>157.02</v>
      </c>
      <c r="G168" s="226" t="n">
        <v>28.08</v>
      </c>
      <c r="H168" s="232" t="n">
        <v>3.7</v>
      </c>
      <c r="I168" s="192"/>
    </row>
    <row r="169" customFormat="false" ht="15.6" hidden="false" customHeight="true" outlineLevel="0" collapsed="false">
      <c r="A169" s="293" t="s">
        <v>680</v>
      </c>
      <c r="B169" s="294" t="n">
        <v>4</v>
      </c>
      <c r="C169" s="230" t="n">
        <v>13.07</v>
      </c>
      <c r="D169" s="226" t="n">
        <v>10.26</v>
      </c>
      <c r="E169" s="229" t="n">
        <v>0.34</v>
      </c>
      <c r="F169" s="230" t="n">
        <v>176.95</v>
      </c>
      <c r="G169" s="226" t="n">
        <v>32.77</v>
      </c>
      <c r="H169" s="232" t="n">
        <v>3.68</v>
      </c>
      <c r="I169" s="192"/>
    </row>
    <row r="170" customFormat="false" ht="15.6" hidden="false" customHeight="true" outlineLevel="0" collapsed="false">
      <c r="A170" s="293" t="s">
        <v>681</v>
      </c>
      <c r="B170" s="294" t="n">
        <v>4.5</v>
      </c>
      <c r="C170" s="230" t="n">
        <v>14.63</v>
      </c>
      <c r="D170" s="226" t="n">
        <v>11.49</v>
      </c>
      <c r="E170" s="229" t="n">
        <v>0.34</v>
      </c>
      <c r="F170" s="230" t="n">
        <v>196.3</v>
      </c>
      <c r="G170" s="226" t="n">
        <v>36.35</v>
      </c>
      <c r="H170" s="232" t="n">
        <v>3.66</v>
      </c>
      <c r="I170" s="192"/>
    </row>
    <row r="171" customFormat="false" ht="15.6" hidden="false" customHeight="true" outlineLevel="0" collapsed="false">
      <c r="A171" s="293" t="s">
        <v>682</v>
      </c>
      <c r="B171" s="294" t="n">
        <v>5</v>
      </c>
      <c r="C171" s="230" t="n">
        <v>16.18</v>
      </c>
      <c r="D171" s="226" t="n">
        <v>12.7</v>
      </c>
      <c r="E171" s="229" t="n">
        <v>0.34</v>
      </c>
      <c r="F171" s="230" t="n">
        <v>215.06</v>
      </c>
      <c r="G171" s="226" t="n">
        <v>39.83</v>
      </c>
      <c r="H171" s="232" t="n">
        <v>3.65</v>
      </c>
      <c r="I171" s="192"/>
    </row>
    <row r="172" customFormat="false" ht="15.6" hidden="false" customHeight="true" outlineLevel="0" collapsed="false">
      <c r="A172" s="293" t="s">
        <v>683</v>
      </c>
      <c r="B172" s="294" t="n">
        <v>5.5</v>
      </c>
      <c r="C172" s="230" t="n">
        <v>17.71</v>
      </c>
      <c r="D172" s="226" t="n">
        <v>13.9</v>
      </c>
      <c r="E172" s="229" t="n">
        <v>0.34</v>
      </c>
      <c r="F172" s="230" t="n">
        <v>233.23</v>
      </c>
      <c r="G172" s="226" t="n">
        <v>43.2</v>
      </c>
      <c r="H172" s="232" t="n">
        <v>3.63</v>
      </c>
      <c r="I172" s="192"/>
    </row>
    <row r="173" customFormat="false" ht="15.6" hidden="false" customHeight="true" outlineLevel="0" collapsed="false">
      <c r="A173" s="293" t="s">
        <v>684</v>
      </c>
      <c r="B173" s="294" t="n">
        <v>6</v>
      </c>
      <c r="C173" s="230" t="n">
        <v>19.23</v>
      </c>
      <c r="D173" s="226" t="n">
        <v>15.09</v>
      </c>
      <c r="E173" s="229" t="n">
        <v>0.34</v>
      </c>
      <c r="F173" s="230" t="n">
        <v>250.91</v>
      </c>
      <c r="G173" s="226" t="n">
        <v>46.46</v>
      </c>
      <c r="H173" s="232" t="n">
        <v>3.61</v>
      </c>
      <c r="I173" s="192"/>
    </row>
    <row r="174" customFormat="false" ht="15.6" hidden="false" customHeight="true" outlineLevel="0" collapsed="false">
      <c r="A174" s="293" t="s">
        <v>685</v>
      </c>
      <c r="B174" s="294" t="n">
        <v>7</v>
      </c>
      <c r="C174" s="230" t="n">
        <v>22.21</v>
      </c>
      <c r="D174" s="226" t="n">
        <v>17.44</v>
      </c>
      <c r="E174" s="229" t="n">
        <v>0.34</v>
      </c>
      <c r="F174" s="230" t="n">
        <v>284.58</v>
      </c>
      <c r="G174" s="226" t="n">
        <v>52.7</v>
      </c>
      <c r="H174" s="232" t="n">
        <v>3.58</v>
      </c>
      <c r="I174" s="192"/>
    </row>
    <row r="175" customFormat="false" ht="15.6" hidden="false" customHeight="true" outlineLevel="0" collapsed="false">
      <c r="A175" s="293" t="s">
        <v>686</v>
      </c>
      <c r="B175" s="294" t="n">
        <v>8</v>
      </c>
      <c r="C175" s="230" t="n">
        <v>25.13</v>
      </c>
      <c r="D175" s="226" t="n">
        <v>19.73</v>
      </c>
      <c r="E175" s="229" t="n">
        <v>0.34</v>
      </c>
      <c r="F175" s="230" t="n">
        <v>316.17</v>
      </c>
      <c r="G175" s="226" t="n">
        <v>58.55</v>
      </c>
      <c r="H175" s="232" t="n">
        <v>3.55</v>
      </c>
      <c r="I175" s="192"/>
    </row>
    <row r="176" customFormat="false" ht="15.6" hidden="false" customHeight="true" outlineLevel="0" collapsed="false">
      <c r="A176" s="293" t="s">
        <v>687</v>
      </c>
      <c r="B176" s="294" t="n">
        <v>10</v>
      </c>
      <c r="C176" s="230" t="n">
        <v>30.79</v>
      </c>
      <c r="D176" s="226" t="n">
        <v>24.17</v>
      </c>
      <c r="E176" s="229" t="n">
        <v>0.34</v>
      </c>
      <c r="F176" s="230" t="n">
        <v>373.45</v>
      </c>
      <c r="G176" s="226" t="n">
        <v>69.16</v>
      </c>
      <c r="H176" s="232" t="n">
        <v>3.48</v>
      </c>
      <c r="I176" s="192"/>
    </row>
    <row r="177" customFormat="false" ht="15.6" hidden="false" customHeight="true" outlineLevel="0" collapsed="false">
      <c r="A177" s="293"/>
      <c r="B177" s="294"/>
      <c r="C177" s="230"/>
      <c r="D177" s="226"/>
      <c r="E177" s="229"/>
      <c r="F177" s="230"/>
      <c r="G177" s="226"/>
      <c r="H177" s="232"/>
      <c r="I177" s="192"/>
    </row>
    <row r="178" customFormat="false" ht="15.6" hidden="false" customHeight="true" outlineLevel="0" collapsed="false">
      <c r="A178" s="293" t="s">
        <v>688</v>
      </c>
      <c r="B178" s="294" t="s">
        <v>535</v>
      </c>
      <c r="C178" s="230" t="n">
        <v>10.46</v>
      </c>
      <c r="D178" s="226" t="n">
        <v>8.21</v>
      </c>
      <c r="E178" s="229" t="n">
        <v>0.36</v>
      </c>
      <c r="F178" s="230" t="n">
        <v>161.24</v>
      </c>
      <c r="G178" s="226" t="n">
        <v>28.29</v>
      </c>
      <c r="H178" s="232" t="n">
        <v>3.93</v>
      </c>
      <c r="I178" s="192"/>
    </row>
    <row r="179" customFormat="false" ht="15.6" hidden="false" customHeight="true" outlineLevel="0" collapsed="false">
      <c r="A179" s="293" t="s">
        <v>689</v>
      </c>
      <c r="B179" s="294" t="s">
        <v>535</v>
      </c>
      <c r="C179" s="230" t="n">
        <v>12.15</v>
      </c>
      <c r="D179" s="226" t="n">
        <v>9.54</v>
      </c>
      <c r="E179" s="229" t="n">
        <v>0.36</v>
      </c>
      <c r="F179" s="230" t="n">
        <v>185.63</v>
      </c>
      <c r="G179" s="226" t="n">
        <v>32.57</v>
      </c>
      <c r="H179" s="232" t="n">
        <v>3.91</v>
      </c>
      <c r="I179" s="192"/>
    </row>
    <row r="180" customFormat="false" ht="15.6" hidden="false" customHeight="true" outlineLevel="0" collapsed="false">
      <c r="A180" s="293" t="s">
        <v>690</v>
      </c>
      <c r="B180" s="294" t="n">
        <v>4</v>
      </c>
      <c r="C180" s="230" t="n">
        <v>13.82</v>
      </c>
      <c r="D180" s="226" t="n">
        <v>10.85</v>
      </c>
      <c r="E180" s="229" t="n">
        <v>0.36</v>
      </c>
      <c r="F180" s="230" t="n">
        <v>209.35</v>
      </c>
      <c r="G180" s="226" t="n">
        <v>36.73</v>
      </c>
      <c r="H180" s="232" t="n">
        <v>3.89</v>
      </c>
      <c r="I180" s="192"/>
    </row>
    <row r="181" customFormat="false" ht="15.6" hidden="false" customHeight="true" outlineLevel="0" collapsed="false">
      <c r="A181" s="293" t="s">
        <v>691</v>
      </c>
      <c r="B181" s="294" t="n">
        <v>4.5</v>
      </c>
      <c r="C181" s="230" t="n">
        <v>15.48</v>
      </c>
      <c r="D181" s="226" t="n">
        <v>12.15</v>
      </c>
      <c r="E181" s="229" t="n">
        <v>0.36</v>
      </c>
      <c r="F181" s="230" t="n">
        <v>232.41</v>
      </c>
      <c r="G181" s="226" t="n">
        <v>40.77</v>
      </c>
      <c r="H181" s="232" t="n">
        <v>3.87</v>
      </c>
      <c r="I181" s="192"/>
    </row>
    <row r="182" customFormat="false" ht="15.6" hidden="false" customHeight="true" outlineLevel="0" collapsed="false">
      <c r="A182" s="293" t="s">
        <v>692</v>
      </c>
      <c r="B182" s="294" t="n">
        <v>5</v>
      </c>
      <c r="C182" s="230" t="n">
        <v>17.12</v>
      </c>
      <c r="D182" s="226" t="n">
        <v>13.44</v>
      </c>
      <c r="E182" s="229" t="n">
        <v>0.36</v>
      </c>
      <c r="F182" s="230" t="n">
        <v>254.81</v>
      </c>
      <c r="G182" s="226" t="n">
        <v>44.7</v>
      </c>
      <c r="H182" s="232" t="n">
        <v>3.86</v>
      </c>
      <c r="I182" s="192"/>
    </row>
    <row r="183" customFormat="false" ht="15.6" hidden="false" customHeight="true" outlineLevel="0" collapsed="false">
      <c r="A183" s="293" t="s">
        <v>693</v>
      </c>
      <c r="B183" s="294" t="n">
        <v>5.5</v>
      </c>
      <c r="C183" s="230" t="n">
        <v>18.75</v>
      </c>
      <c r="D183" s="226" t="n">
        <v>14.72</v>
      </c>
      <c r="E183" s="229" t="n">
        <v>0.36</v>
      </c>
      <c r="F183" s="230" t="n">
        <v>276.58</v>
      </c>
      <c r="G183" s="226" t="n">
        <v>48.52</v>
      </c>
      <c r="H183" s="232" t="n">
        <v>3.84</v>
      </c>
      <c r="I183" s="192"/>
    </row>
    <row r="184" customFormat="false" ht="15.6" hidden="false" customHeight="true" outlineLevel="0" collapsed="false">
      <c r="A184" s="293" t="s">
        <v>694</v>
      </c>
      <c r="B184" s="294" t="n">
        <v>6</v>
      </c>
      <c r="C184" s="230" t="n">
        <v>20.36</v>
      </c>
      <c r="D184" s="226" t="n">
        <v>15.98</v>
      </c>
      <c r="E184" s="229" t="n">
        <v>0.36</v>
      </c>
      <c r="F184" s="230" t="n">
        <v>297.73</v>
      </c>
      <c r="G184" s="226" t="n">
        <v>52.23</v>
      </c>
      <c r="H184" s="232" t="n">
        <v>3.82</v>
      </c>
      <c r="I184" s="192"/>
    </row>
    <row r="185" customFormat="false" ht="15.6" hidden="false" customHeight="true" outlineLevel="0" collapsed="false">
      <c r="A185" s="293" t="s">
        <v>695</v>
      </c>
      <c r="B185" s="294" t="n">
        <v>7</v>
      </c>
      <c r="C185" s="230" t="n">
        <v>23.53</v>
      </c>
      <c r="D185" s="226" t="n">
        <v>18.47</v>
      </c>
      <c r="E185" s="229" t="n">
        <v>0.36</v>
      </c>
      <c r="F185" s="230" t="n">
        <v>338.19</v>
      </c>
      <c r="G185" s="226" t="n">
        <v>59.33</v>
      </c>
      <c r="H185" s="232" t="n">
        <v>3.79</v>
      </c>
      <c r="I185" s="192"/>
    </row>
    <row r="186" customFormat="false" ht="15.6" hidden="false" customHeight="true" outlineLevel="0" collapsed="false">
      <c r="A186" s="293" t="s">
        <v>696</v>
      </c>
      <c r="B186" s="294" t="n">
        <v>8</v>
      </c>
      <c r="C186" s="230" t="n">
        <v>26.64</v>
      </c>
      <c r="D186" s="226" t="n">
        <v>20.91</v>
      </c>
      <c r="E186" s="229" t="n">
        <v>0.36</v>
      </c>
      <c r="F186" s="230" t="n">
        <v>376.3</v>
      </c>
      <c r="G186" s="226" t="n">
        <v>66.02</v>
      </c>
      <c r="H186" s="232" t="n">
        <v>3.76</v>
      </c>
      <c r="I186" s="192"/>
    </row>
    <row r="187" customFormat="false" ht="15.6" hidden="false" customHeight="true" outlineLevel="0" collapsed="false">
      <c r="A187" s="293" t="s">
        <v>697</v>
      </c>
      <c r="B187" s="294" t="n">
        <v>10</v>
      </c>
      <c r="C187" s="230" t="n">
        <v>32.67</v>
      </c>
      <c r="D187" s="226" t="n">
        <v>25.65</v>
      </c>
      <c r="E187" s="229" t="n">
        <v>0.36</v>
      </c>
      <c r="F187" s="230" t="n">
        <v>445.82</v>
      </c>
      <c r="G187" s="226" t="n">
        <v>78.21</v>
      </c>
      <c r="H187" s="232" t="n">
        <v>3.69</v>
      </c>
      <c r="I187" s="192"/>
    </row>
    <row r="188" customFormat="false" ht="15.6" hidden="false" customHeight="true" outlineLevel="0" collapsed="false">
      <c r="A188" s="293"/>
      <c r="B188" s="294"/>
      <c r="C188" s="230"/>
      <c r="D188" s="226"/>
      <c r="E188" s="229"/>
      <c r="F188" s="230"/>
      <c r="G188" s="226"/>
      <c r="H188" s="232"/>
      <c r="I188" s="192"/>
    </row>
    <row r="189" customFormat="false" ht="15.6" hidden="false" customHeight="true" outlineLevel="0" collapsed="false">
      <c r="A189" s="293" t="s">
        <v>698</v>
      </c>
      <c r="B189" s="294" t="s">
        <v>535</v>
      </c>
      <c r="C189" s="230" t="n">
        <v>11.12</v>
      </c>
      <c r="D189" s="226" t="n">
        <v>8.73</v>
      </c>
      <c r="E189" s="229" t="n">
        <v>0.38</v>
      </c>
      <c r="F189" s="230" t="n">
        <v>193.69</v>
      </c>
      <c r="G189" s="226" t="n">
        <v>32.01</v>
      </c>
      <c r="H189" s="232" t="n">
        <v>4.17</v>
      </c>
      <c r="I189" s="192"/>
    </row>
    <row r="190" customFormat="false" ht="15.6" hidden="false" customHeight="true" outlineLevel="0" collapsed="false">
      <c r="A190" s="293" t="s">
        <v>699</v>
      </c>
      <c r="B190" s="294" t="s">
        <v>535</v>
      </c>
      <c r="C190" s="230" t="n">
        <v>12.92</v>
      </c>
      <c r="D190" s="226" t="n">
        <v>10.14</v>
      </c>
      <c r="E190" s="229" t="n">
        <v>0.38</v>
      </c>
      <c r="F190" s="230" t="n">
        <v>223.17</v>
      </c>
      <c r="G190" s="226" t="n">
        <v>36.89</v>
      </c>
      <c r="H190" s="232" t="n">
        <v>4.16</v>
      </c>
      <c r="I190" s="192"/>
    </row>
    <row r="191" customFormat="false" ht="15.6" hidden="false" customHeight="true" outlineLevel="0" collapsed="false">
      <c r="A191" s="293" t="s">
        <v>700</v>
      </c>
      <c r="B191" s="294" t="n">
        <v>4</v>
      </c>
      <c r="C191" s="230" t="n">
        <v>14.7</v>
      </c>
      <c r="D191" s="226" t="n">
        <v>11.54</v>
      </c>
      <c r="E191" s="229" t="n">
        <v>0.38</v>
      </c>
      <c r="F191" s="230" t="n">
        <v>251.87</v>
      </c>
      <c r="G191" s="226" t="n">
        <v>41.63</v>
      </c>
      <c r="H191" s="232" t="n">
        <v>4.14</v>
      </c>
      <c r="I191" s="192"/>
    </row>
    <row r="192" customFormat="false" ht="15.6" hidden="false" customHeight="true" outlineLevel="0" collapsed="false">
      <c r="A192" s="293" t="s">
        <v>701</v>
      </c>
      <c r="B192" s="294" t="n">
        <v>4.5</v>
      </c>
      <c r="C192" s="230" t="n">
        <v>16.47</v>
      </c>
      <c r="D192" s="226" t="n">
        <v>12.93</v>
      </c>
      <c r="E192" s="229" t="n">
        <v>0.38</v>
      </c>
      <c r="F192" s="230" t="n">
        <v>279.83</v>
      </c>
      <c r="G192" s="226" t="n">
        <v>46.25</v>
      </c>
      <c r="H192" s="232" t="n">
        <v>4.12</v>
      </c>
      <c r="I192" s="192"/>
    </row>
    <row r="193" customFormat="false" ht="15.6" hidden="false" customHeight="true" outlineLevel="0" collapsed="false">
      <c r="A193" s="293" t="s">
        <v>702</v>
      </c>
      <c r="B193" s="294" t="n">
        <v>5</v>
      </c>
      <c r="C193" s="230" t="n">
        <v>18.22</v>
      </c>
      <c r="D193" s="226" t="n">
        <v>14.3</v>
      </c>
      <c r="E193" s="229" t="n">
        <v>0.38</v>
      </c>
      <c r="F193" s="230" t="n">
        <v>307.05</v>
      </c>
      <c r="G193" s="226" t="n">
        <v>50.75</v>
      </c>
      <c r="H193" s="232" t="n">
        <v>4.11</v>
      </c>
      <c r="I193" s="192"/>
    </row>
    <row r="194" customFormat="false" ht="15.6" hidden="false" customHeight="true" outlineLevel="0" collapsed="false">
      <c r="A194" s="293" t="s">
        <v>703</v>
      </c>
      <c r="B194" s="294" t="n">
        <v>5.5</v>
      </c>
      <c r="C194" s="230" t="n">
        <v>19.96</v>
      </c>
      <c r="D194" s="226" t="n">
        <v>15.67</v>
      </c>
      <c r="E194" s="229" t="n">
        <v>0.38</v>
      </c>
      <c r="F194" s="230" t="n">
        <v>333.54</v>
      </c>
      <c r="G194" s="226" t="n">
        <v>55.13</v>
      </c>
      <c r="H194" s="232" t="n">
        <v>4.09</v>
      </c>
      <c r="I194" s="192"/>
    </row>
    <row r="195" customFormat="false" ht="15.6" hidden="false" customHeight="true" outlineLevel="0" collapsed="false">
      <c r="A195" s="293" t="s">
        <v>704</v>
      </c>
      <c r="B195" s="294" t="n">
        <v>6</v>
      </c>
      <c r="C195" s="230" t="n">
        <v>21.68</v>
      </c>
      <c r="D195" s="226" t="n">
        <v>17.02</v>
      </c>
      <c r="E195" s="229" t="n">
        <v>0.38</v>
      </c>
      <c r="F195" s="230" t="n">
        <v>359.32</v>
      </c>
      <c r="G195" s="226" t="n">
        <v>59.39</v>
      </c>
      <c r="H195" s="232" t="n">
        <v>4.07</v>
      </c>
      <c r="I195" s="192"/>
    </row>
    <row r="196" customFormat="false" ht="15.6" hidden="false" customHeight="true" outlineLevel="0" collapsed="false">
      <c r="A196" s="293" t="s">
        <v>705</v>
      </c>
      <c r="B196" s="294" t="n">
        <v>7</v>
      </c>
      <c r="C196" s="230" t="n">
        <v>25.07</v>
      </c>
      <c r="D196" s="226" t="n">
        <v>19.68</v>
      </c>
      <c r="E196" s="229" t="n">
        <v>0.38</v>
      </c>
      <c r="F196" s="230" t="n">
        <v>408.8</v>
      </c>
      <c r="G196" s="226" t="n">
        <v>67.57</v>
      </c>
      <c r="H196" s="232" t="n">
        <v>4.04</v>
      </c>
      <c r="I196" s="192"/>
    </row>
    <row r="197" customFormat="false" ht="15.6" hidden="false" customHeight="true" outlineLevel="0" collapsed="false">
      <c r="A197" s="293" t="s">
        <v>706</v>
      </c>
      <c r="B197" s="294" t="n">
        <v>8</v>
      </c>
      <c r="C197" s="230" t="n">
        <v>28.4</v>
      </c>
      <c r="D197" s="226" t="n">
        <v>22.29</v>
      </c>
      <c r="E197" s="229" t="n">
        <v>0.38</v>
      </c>
      <c r="F197" s="230" t="n">
        <v>455.57</v>
      </c>
      <c r="G197" s="226" t="n">
        <v>75.3</v>
      </c>
      <c r="H197" s="232" t="n">
        <v>4.01</v>
      </c>
      <c r="I197" s="192"/>
    </row>
    <row r="198" customFormat="false" ht="15.6" hidden="false" customHeight="true" outlineLevel="0" collapsed="false">
      <c r="A198" s="293" t="s">
        <v>707</v>
      </c>
      <c r="B198" s="294" t="n">
        <v>10</v>
      </c>
      <c r="C198" s="230" t="n">
        <v>34.87</v>
      </c>
      <c r="D198" s="226" t="n">
        <v>27.37</v>
      </c>
      <c r="E198" s="229" t="n">
        <v>0.38</v>
      </c>
      <c r="F198" s="230" t="n">
        <v>541.43</v>
      </c>
      <c r="G198" s="226" t="n">
        <v>89.49</v>
      </c>
      <c r="H198" s="232" t="n">
        <v>3.94</v>
      </c>
      <c r="I198" s="192"/>
    </row>
    <row r="199" customFormat="false" ht="15.6" hidden="false" customHeight="true" outlineLevel="0" collapsed="false">
      <c r="A199" s="293"/>
      <c r="B199" s="294"/>
      <c r="C199" s="230"/>
      <c r="D199" s="226"/>
      <c r="E199" s="229"/>
      <c r="F199" s="230"/>
      <c r="G199" s="226"/>
      <c r="H199" s="232"/>
      <c r="I199" s="192"/>
    </row>
    <row r="200" customFormat="false" ht="15.6" hidden="false" customHeight="true" outlineLevel="0" collapsed="false">
      <c r="A200" s="293" t="s">
        <v>708</v>
      </c>
      <c r="B200" s="294" t="s">
        <v>535</v>
      </c>
      <c r="C200" s="230" t="n">
        <v>11.69</v>
      </c>
      <c r="D200" s="226" t="n">
        <v>9.17</v>
      </c>
      <c r="E200" s="229" t="n">
        <v>0.4</v>
      </c>
      <c r="F200" s="230" t="n">
        <v>224.75</v>
      </c>
      <c r="G200" s="226" t="n">
        <v>35.39</v>
      </c>
      <c r="H200" s="232" t="n">
        <v>4.39</v>
      </c>
      <c r="I200" s="192"/>
    </row>
    <row r="201" customFormat="false" ht="15.6" hidden="false" customHeight="true" outlineLevel="0" collapsed="false">
      <c r="A201" s="293" t="s">
        <v>709</v>
      </c>
      <c r="B201" s="294" t="s">
        <v>535</v>
      </c>
      <c r="C201" s="230" t="n">
        <v>13.58</v>
      </c>
      <c r="D201" s="226" t="n">
        <v>10.66</v>
      </c>
      <c r="E201" s="229" t="n">
        <v>0.4</v>
      </c>
      <c r="F201" s="230" t="n">
        <v>259.11</v>
      </c>
      <c r="G201" s="226" t="n">
        <v>40.8</v>
      </c>
      <c r="H201" s="232" t="n">
        <v>4.37</v>
      </c>
      <c r="I201" s="192"/>
    </row>
    <row r="202" customFormat="false" ht="15.6" hidden="false" customHeight="true" outlineLevel="0" collapsed="false">
      <c r="A202" s="293" t="s">
        <v>710</v>
      </c>
      <c r="B202" s="294" t="n">
        <v>4</v>
      </c>
      <c r="C202" s="230" t="n">
        <v>15.46</v>
      </c>
      <c r="D202" s="226" t="n">
        <v>12.13</v>
      </c>
      <c r="E202" s="229" t="n">
        <v>0.4</v>
      </c>
      <c r="F202" s="230" t="n">
        <v>292.61</v>
      </c>
      <c r="G202" s="226" t="n">
        <v>46.08</v>
      </c>
      <c r="H202" s="232" t="n">
        <v>4.35</v>
      </c>
      <c r="I202" s="192"/>
    </row>
    <row r="203" customFormat="false" ht="15.6" hidden="false" customHeight="true" outlineLevel="0" collapsed="false">
      <c r="A203" s="293" t="s">
        <v>711</v>
      </c>
      <c r="B203" s="294" t="n">
        <v>4.5</v>
      </c>
      <c r="C203" s="230" t="n">
        <v>17.32</v>
      </c>
      <c r="D203" s="226" t="n">
        <v>13.59</v>
      </c>
      <c r="E203" s="229" t="n">
        <v>0.4</v>
      </c>
      <c r="F203" s="230" t="n">
        <v>325.29</v>
      </c>
      <c r="G203" s="226" t="n">
        <v>51.23</v>
      </c>
      <c r="H203" s="232" t="n">
        <v>4.33</v>
      </c>
      <c r="I203" s="192"/>
    </row>
    <row r="204" customFormat="false" ht="15.6" hidden="false" customHeight="true" outlineLevel="0" collapsed="false">
      <c r="A204" s="293" t="s">
        <v>712</v>
      </c>
      <c r="B204" s="294" t="n">
        <v>5</v>
      </c>
      <c r="C204" s="230" t="n">
        <v>19.16</v>
      </c>
      <c r="D204" s="226" t="n">
        <v>15.04</v>
      </c>
      <c r="E204" s="229" t="n">
        <v>0.4</v>
      </c>
      <c r="F204" s="230" t="n">
        <v>357.14</v>
      </c>
      <c r="G204" s="226" t="n">
        <v>56.24</v>
      </c>
      <c r="H204" s="232" t="n">
        <v>4.32</v>
      </c>
      <c r="I204" s="192"/>
    </row>
    <row r="205" customFormat="false" ht="15.6" hidden="false" customHeight="true" outlineLevel="0" collapsed="false">
      <c r="A205" s="293" t="s">
        <v>713</v>
      </c>
      <c r="B205" s="294" t="n">
        <v>5.5</v>
      </c>
      <c r="C205" s="230" t="n">
        <v>20.99</v>
      </c>
      <c r="D205" s="226" t="n">
        <v>16.48</v>
      </c>
      <c r="E205" s="229" t="n">
        <v>0.4</v>
      </c>
      <c r="F205" s="230" t="n">
        <v>388.19</v>
      </c>
      <c r="G205" s="226" t="n">
        <v>61.13</v>
      </c>
      <c r="H205" s="232" t="n">
        <v>4.3</v>
      </c>
      <c r="I205" s="192"/>
    </row>
    <row r="206" customFormat="false" ht="15.6" hidden="false" customHeight="true" outlineLevel="0" collapsed="false">
      <c r="A206" s="293" t="s">
        <v>714</v>
      </c>
      <c r="B206" s="294" t="n">
        <v>6</v>
      </c>
      <c r="C206" s="230" t="n">
        <v>22.81</v>
      </c>
      <c r="D206" s="226" t="n">
        <v>17.9</v>
      </c>
      <c r="E206" s="229" t="n">
        <v>0.4</v>
      </c>
      <c r="F206" s="230" t="n">
        <v>418.44</v>
      </c>
      <c r="G206" s="226" t="n">
        <v>65.9</v>
      </c>
      <c r="H206" s="232" t="n">
        <v>4.28</v>
      </c>
      <c r="I206" s="192"/>
    </row>
    <row r="207" customFormat="false" ht="15.6" hidden="false" customHeight="true" outlineLevel="0" collapsed="false">
      <c r="A207" s="293" t="s">
        <v>715</v>
      </c>
      <c r="B207" s="294" t="n">
        <v>7</v>
      </c>
      <c r="C207" s="230" t="n">
        <v>26.39</v>
      </c>
      <c r="D207" s="226" t="n">
        <v>20.72</v>
      </c>
      <c r="E207" s="229" t="n">
        <v>0.4</v>
      </c>
      <c r="F207" s="230" t="n">
        <v>476.63</v>
      </c>
      <c r="G207" s="226" t="n">
        <v>75.06</v>
      </c>
      <c r="H207" s="232" t="n">
        <v>4.25</v>
      </c>
      <c r="I207" s="192"/>
    </row>
    <row r="208" customFormat="false" ht="15.6" hidden="false" customHeight="true" outlineLevel="0" collapsed="false">
      <c r="A208" s="293" t="s">
        <v>716</v>
      </c>
      <c r="B208" s="294" t="n">
        <v>8</v>
      </c>
      <c r="C208" s="230" t="n">
        <v>29.91</v>
      </c>
      <c r="D208" s="226" t="n">
        <v>23.48</v>
      </c>
      <c r="E208" s="229" t="n">
        <v>0.4</v>
      </c>
      <c r="F208" s="230" t="n">
        <v>531.8</v>
      </c>
      <c r="G208" s="226" t="n">
        <v>83.75</v>
      </c>
      <c r="H208" s="232" t="n">
        <v>4.22</v>
      </c>
      <c r="I208" s="192"/>
    </row>
    <row r="209" customFormat="false" ht="15.6" hidden="false" customHeight="true" outlineLevel="0" collapsed="false">
      <c r="A209" s="293" t="s">
        <v>717</v>
      </c>
      <c r="B209" s="294" t="n">
        <v>10</v>
      </c>
      <c r="C209" s="230" t="n">
        <v>36.76</v>
      </c>
      <c r="D209" s="226" t="n">
        <v>28.85</v>
      </c>
      <c r="E209" s="229" t="n">
        <v>0.4</v>
      </c>
      <c r="F209" s="230" t="n">
        <v>663.55</v>
      </c>
      <c r="G209" s="226" t="n">
        <v>99.77</v>
      </c>
      <c r="H209" s="232" t="n">
        <v>4.15</v>
      </c>
      <c r="I209" s="192"/>
    </row>
    <row r="210" customFormat="false" ht="15.6" hidden="false" customHeight="true" outlineLevel="0" collapsed="false">
      <c r="A210" s="293" t="s">
        <v>718</v>
      </c>
      <c r="B210" s="294" t="n">
        <v>12</v>
      </c>
      <c r="C210" s="230" t="n">
        <v>43.35</v>
      </c>
      <c r="D210" s="226" t="n">
        <v>34.03</v>
      </c>
      <c r="E210" s="229" t="n">
        <v>0.4</v>
      </c>
      <c r="F210" s="230" t="n">
        <v>724.5</v>
      </c>
      <c r="G210" s="226" t="n">
        <v>114.09</v>
      </c>
      <c r="H210" s="232" t="n">
        <v>4.09</v>
      </c>
      <c r="I210" s="192"/>
    </row>
    <row r="211" customFormat="false" ht="15.6" hidden="false" customHeight="true" outlineLevel="0" collapsed="false">
      <c r="A211" s="293"/>
      <c r="B211" s="294"/>
      <c r="C211" s="230"/>
      <c r="D211" s="226"/>
      <c r="E211" s="229"/>
      <c r="F211" s="230"/>
      <c r="G211" s="226"/>
      <c r="H211" s="232"/>
      <c r="I211" s="192"/>
    </row>
    <row r="212" customFormat="false" ht="15.6" hidden="false" customHeight="true" outlineLevel="0" collapsed="false">
      <c r="A212" s="293" t="s">
        <v>719</v>
      </c>
      <c r="B212" s="294" t="n">
        <v>4</v>
      </c>
      <c r="C212" s="230" t="n">
        <v>16.21</v>
      </c>
      <c r="D212" s="226" t="n">
        <v>12.73</v>
      </c>
      <c r="E212" s="229" t="n">
        <v>0.42</v>
      </c>
      <c r="F212" s="230" t="n">
        <v>337.53</v>
      </c>
      <c r="G212" s="226" t="n">
        <v>50.76</v>
      </c>
      <c r="H212" s="232" t="n">
        <v>4.56</v>
      </c>
      <c r="I212" s="192"/>
    </row>
    <row r="213" customFormat="false" ht="15.6" hidden="false" customHeight="true" outlineLevel="0" collapsed="false">
      <c r="A213" s="293" t="s">
        <v>720</v>
      </c>
      <c r="B213" s="294" t="n">
        <v>4.5</v>
      </c>
      <c r="C213" s="230" t="n">
        <v>18.17</v>
      </c>
      <c r="D213" s="226" t="n">
        <v>14.26</v>
      </c>
      <c r="E213" s="229" t="n">
        <v>0.42</v>
      </c>
      <c r="F213" s="230" t="n">
        <v>376.42</v>
      </c>
      <c r="G213" s="226" t="n">
        <v>56.45</v>
      </c>
      <c r="H213" s="232" t="n">
        <v>4.55</v>
      </c>
      <c r="I213" s="192"/>
    </row>
    <row r="214" customFormat="false" ht="15.6" hidden="false" customHeight="true" outlineLevel="0" collapsed="false">
      <c r="A214" s="293" t="s">
        <v>721</v>
      </c>
      <c r="B214" s="294" t="n">
        <v>5</v>
      </c>
      <c r="C214" s="230" t="n">
        <v>20.11</v>
      </c>
      <c r="D214" s="226" t="n">
        <v>15.78</v>
      </c>
      <c r="E214" s="229" t="n">
        <v>0.42</v>
      </c>
      <c r="F214" s="230" t="n">
        <v>412.4</v>
      </c>
      <c r="G214" s="226" t="n">
        <v>62.02</v>
      </c>
      <c r="H214" s="232" t="n">
        <v>4.53</v>
      </c>
      <c r="I214" s="192"/>
    </row>
    <row r="215" customFormat="false" ht="15.6" hidden="false" customHeight="true" outlineLevel="0" collapsed="false">
      <c r="A215" s="293" t="s">
        <v>722</v>
      </c>
      <c r="B215" s="294" t="n">
        <v>5.5</v>
      </c>
      <c r="C215" s="230" t="n">
        <v>22.03</v>
      </c>
      <c r="D215" s="226" t="n">
        <v>17.29</v>
      </c>
      <c r="E215" s="229" t="n">
        <v>0.42</v>
      </c>
      <c r="F215" s="230" t="n">
        <v>448.5</v>
      </c>
      <c r="G215" s="226" t="n">
        <v>67.44</v>
      </c>
      <c r="H215" s="232" t="n">
        <v>4.51</v>
      </c>
      <c r="I215" s="192"/>
    </row>
    <row r="216" customFormat="false" ht="15.6" hidden="false" customHeight="true" outlineLevel="0" collapsed="false">
      <c r="A216" s="293" t="s">
        <v>723</v>
      </c>
      <c r="B216" s="294" t="n">
        <v>6</v>
      </c>
      <c r="C216" s="230" t="n">
        <v>23.94</v>
      </c>
      <c r="D216" s="226" t="n">
        <v>18.79</v>
      </c>
      <c r="E216" s="229" t="n">
        <v>0.42</v>
      </c>
      <c r="F216" s="230" t="n">
        <v>483.72</v>
      </c>
      <c r="G216" s="226" t="n">
        <v>72.74</v>
      </c>
      <c r="H216" s="232" t="n">
        <v>4.5</v>
      </c>
      <c r="I216" s="192"/>
    </row>
    <row r="217" customFormat="false" ht="15.6" hidden="false" customHeight="true" outlineLevel="0" collapsed="false">
      <c r="A217" s="293" t="s">
        <v>724</v>
      </c>
      <c r="B217" s="294" t="n">
        <v>7</v>
      </c>
      <c r="C217" s="230" t="n">
        <v>27.71</v>
      </c>
      <c r="D217" s="226" t="n">
        <v>21.75</v>
      </c>
      <c r="E217" s="229" t="n">
        <v>0.42</v>
      </c>
      <c r="F217" s="230" t="n">
        <v>551.58</v>
      </c>
      <c r="G217" s="226" t="n">
        <v>82.94</v>
      </c>
      <c r="H217" s="232" t="n">
        <v>4.46</v>
      </c>
      <c r="I217" s="192"/>
    </row>
    <row r="218" customFormat="false" ht="15.6" hidden="false" customHeight="true" outlineLevel="0" collapsed="false">
      <c r="A218" s="293" t="s">
        <v>725</v>
      </c>
      <c r="B218" s="294" t="n">
        <v>8</v>
      </c>
      <c r="C218" s="230" t="n">
        <v>31.42</v>
      </c>
      <c r="D218" s="226" t="n">
        <v>24.66</v>
      </c>
      <c r="E218" s="229" t="n">
        <v>0.42</v>
      </c>
      <c r="F218" s="230" t="n">
        <v>616.11</v>
      </c>
      <c r="G218" s="226" t="n">
        <v>92.65</v>
      </c>
      <c r="H218" s="232" t="n">
        <v>4.43</v>
      </c>
      <c r="I218" s="192"/>
    </row>
    <row r="219" customFormat="false" ht="15.6" hidden="false" customHeight="true" outlineLevel="0" collapsed="false">
      <c r="A219" s="293" t="s">
        <v>726</v>
      </c>
      <c r="B219" s="294" t="n">
        <v>10</v>
      </c>
      <c r="C219" s="230" t="n">
        <v>38.64</v>
      </c>
      <c r="D219" s="226" t="n">
        <v>30.33</v>
      </c>
      <c r="E219" s="229" t="n">
        <v>0.42</v>
      </c>
      <c r="F219" s="230" t="n">
        <v>735.59</v>
      </c>
      <c r="G219" s="226" t="n">
        <v>110.62</v>
      </c>
      <c r="H219" s="232" t="n">
        <v>4.36</v>
      </c>
      <c r="I219" s="192"/>
    </row>
    <row r="220" customFormat="false" ht="15.6" hidden="false" customHeight="true" outlineLevel="0" collapsed="false">
      <c r="A220" s="293" t="s">
        <v>727</v>
      </c>
      <c r="B220" s="294" t="n">
        <v>12</v>
      </c>
      <c r="C220" s="230" t="n">
        <v>45.62</v>
      </c>
      <c r="D220" s="226" t="n">
        <v>35.81</v>
      </c>
      <c r="E220" s="229" t="n">
        <v>0.42</v>
      </c>
      <c r="F220" s="230" t="n">
        <v>843.04</v>
      </c>
      <c r="G220" s="226" t="n">
        <v>126.77</v>
      </c>
      <c r="H220" s="232" t="n">
        <v>4.3</v>
      </c>
      <c r="I220" s="192"/>
    </row>
    <row r="221" customFormat="false" ht="15.6" hidden="false" customHeight="true" outlineLevel="0" collapsed="false">
      <c r="A221" s="293"/>
      <c r="B221" s="294"/>
      <c r="C221" s="230"/>
      <c r="D221" s="226"/>
      <c r="E221" s="229"/>
      <c r="F221" s="230"/>
      <c r="G221" s="226"/>
      <c r="H221" s="232"/>
      <c r="I221" s="192"/>
    </row>
    <row r="222" customFormat="false" ht="15.6" hidden="false" customHeight="true" outlineLevel="0" collapsed="false">
      <c r="A222" s="293" t="s">
        <v>728</v>
      </c>
      <c r="B222" s="294" t="s">
        <v>535</v>
      </c>
      <c r="C222" s="230" t="n">
        <v>17.09</v>
      </c>
      <c r="D222" s="226" t="n">
        <v>13.42</v>
      </c>
      <c r="E222" s="229" t="n">
        <v>0.44</v>
      </c>
      <c r="F222" s="230" t="n">
        <v>395.47</v>
      </c>
      <c r="G222" s="226" t="n">
        <v>56.5</v>
      </c>
      <c r="H222" s="232" t="n">
        <v>4.81</v>
      </c>
      <c r="I222" s="192"/>
    </row>
    <row r="223" customFormat="false" ht="15.6" hidden="false" customHeight="true" outlineLevel="0" collapsed="false">
      <c r="A223" s="293" t="s">
        <v>729</v>
      </c>
      <c r="B223" s="294" t="n">
        <v>4.5</v>
      </c>
      <c r="C223" s="230" t="n">
        <v>19.16</v>
      </c>
      <c r="D223" s="226" t="n">
        <v>15.04</v>
      </c>
      <c r="E223" s="229" t="n">
        <v>0.44</v>
      </c>
      <c r="F223" s="230" t="n">
        <v>440.12</v>
      </c>
      <c r="G223" s="226" t="n">
        <v>62.87</v>
      </c>
      <c r="H223" s="232" t="n">
        <v>4.79</v>
      </c>
      <c r="I223" s="192"/>
    </row>
    <row r="224" customFormat="false" ht="15.6" hidden="false" customHeight="true" outlineLevel="0" collapsed="false">
      <c r="A224" s="293" t="s">
        <v>730</v>
      </c>
      <c r="B224" s="294" t="n">
        <v>5</v>
      </c>
      <c r="C224" s="230" t="n">
        <v>21.2</v>
      </c>
      <c r="D224" s="226" t="n">
        <v>16.65</v>
      </c>
      <c r="E224" s="229" t="n">
        <v>0.44</v>
      </c>
      <c r="F224" s="230" t="n">
        <v>483.76</v>
      </c>
      <c r="G224" s="226" t="n">
        <v>69.11</v>
      </c>
      <c r="H224" s="232" t="n">
        <v>4.78</v>
      </c>
      <c r="I224" s="192"/>
    </row>
    <row r="225" customFormat="false" ht="15.6" hidden="false" customHeight="true" outlineLevel="0" collapsed="false">
      <c r="A225" s="293" t="s">
        <v>731</v>
      </c>
      <c r="B225" s="294" t="n">
        <v>5.5</v>
      </c>
      <c r="C225" s="230" t="n">
        <v>23.24</v>
      </c>
      <c r="D225" s="226" t="n">
        <v>18.24</v>
      </c>
      <c r="E225" s="229" t="n">
        <v>0.44</v>
      </c>
      <c r="F225" s="230" t="n">
        <v>526.4</v>
      </c>
      <c r="G225" s="226" t="n">
        <v>75.2</v>
      </c>
      <c r="H225" s="232" t="n">
        <v>4.76</v>
      </c>
      <c r="I225" s="192"/>
    </row>
    <row r="226" customFormat="false" ht="15.6" hidden="false" customHeight="true" outlineLevel="0" collapsed="false">
      <c r="A226" s="293" t="s">
        <v>732</v>
      </c>
      <c r="B226" s="294" t="n">
        <v>6</v>
      </c>
      <c r="C226" s="230" t="n">
        <v>25.26</v>
      </c>
      <c r="D226" s="226" t="n">
        <v>19.83</v>
      </c>
      <c r="E226" s="229" t="n">
        <v>0.44</v>
      </c>
      <c r="F226" s="230" t="n">
        <v>568.06</v>
      </c>
      <c r="G226" s="226" t="n">
        <v>81.15</v>
      </c>
      <c r="H226" s="232" t="n">
        <v>4.74</v>
      </c>
      <c r="I226" s="192"/>
    </row>
    <row r="227" customFormat="false" ht="15.6" hidden="false" customHeight="true" outlineLevel="0" collapsed="false">
      <c r="A227" s="293" t="s">
        <v>733</v>
      </c>
      <c r="B227" s="294" t="n">
        <v>7</v>
      </c>
      <c r="C227" s="230" t="n">
        <v>29.25</v>
      </c>
      <c r="D227" s="226" t="n">
        <v>22.96</v>
      </c>
      <c r="E227" s="229" t="n">
        <v>0.44</v>
      </c>
      <c r="F227" s="230" t="n">
        <v>648.51</v>
      </c>
      <c r="G227" s="226" t="n">
        <v>92.64</v>
      </c>
      <c r="H227" s="232" t="n">
        <v>4.71</v>
      </c>
      <c r="I227" s="192"/>
    </row>
    <row r="228" customFormat="false" ht="15.6" hidden="false" customHeight="true" outlineLevel="0" collapsed="false">
      <c r="A228" s="293" t="s">
        <v>734</v>
      </c>
      <c r="B228" s="294" t="n">
        <v>8</v>
      </c>
      <c r="C228" s="230" t="n">
        <v>33.18</v>
      </c>
      <c r="D228" s="226" t="n">
        <v>26.04</v>
      </c>
      <c r="E228" s="229" t="n">
        <v>0.44</v>
      </c>
      <c r="F228" s="230" t="n">
        <v>725.21</v>
      </c>
      <c r="G228" s="226" t="n">
        <v>103.6</v>
      </c>
      <c r="H228" s="232" t="n">
        <v>4.68</v>
      </c>
      <c r="I228" s="192"/>
    </row>
    <row r="229" customFormat="false" ht="15.6" hidden="false" customHeight="true" outlineLevel="0" collapsed="false">
      <c r="A229" s="293" t="s">
        <v>735</v>
      </c>
      <c r="B229" s="294" t="n">
        <v>10</v>
      </c>
      <c r="C229" s="230" t="n">
        <v>40.81</v>
      </c>
      <c r="D229" s="226" t="n">
        <v>32.06</v>
      </c>
      <c r="E229" s="229" t="n">
        <v>0.44</v>
      </c>
      <c r="F229" s="230" t="n">
        <v>867.86</v>
      </c>
      <c r="G229" s="226" t="n">
        <v>123.98</v>
      </c>
      <c r="H229" s="232" t="n">
        <v>4.61</v>
      </c>
      <c r="I229" s="192"/>
    </row>
    <row r="230" customFormat="false" ht="15.6" hidden="false" customHeight="true" outlineLevel="0" collapsed="false">
      <c r="A230" s="293" t="s">
        <v>736</v>
      </c>
      <c r="B230" s="294" t="n">
        <v>12</v>
      </c>
      <c r="C230" s="230" t="n">
        <v>48.25</v>
      </c>
      <c r="D230" s="226" t="n">
        <v>37.88</v>
      </c>
      <c r="E230" s="229" t="n">
        <v>0.44</v>
      </c>
      <c r="F230" s="230" t="n">
        <v>996.95</v>
      </c>
      <c r="G230" s="226" t="n">
        <v>142.42</v>
      </c>
      <c r="H230" s="232" t="n">
        <v>4.55</v>
      </c>
      <c r="I230" s="192"/>
    </row>
    <row r="231" customFormat="false" ht="15.6" hidden="false" customHeight="true" outlineLevel="0" collapsed="false">
      <c r="A231" s="293" t="s">
        <v>737</v>
      </c>
      <c r="B231" s="294" t="n">
        <v>14</v>
      </c>
      <c r="C231" s="230" t="n">
        <v>55.42</v>
      </c>
      <c r="D231" s="226" t="n">
        <v>43.5</v>
      </c>
      <c r="E231" s="229" t="n">
        <v>0.44</v>
      </c>
      <c r="F231" s="230" t="n">
        <v>1113.34</v>
      </c>
      <c r="G231" s="226" t="n">
        <v>159.05</v>
      </c>
      <c r="H231" s="232" t="n">
        <v>4.48</v>
      </c>
      <c r="I231" s="192"/>
    </row>
    <row r="232" customFormat="false" ht="15.6" hidden="false" customHeight="true" outlineLevel="0" collapsed="false">
      <c r="A232" s="293"/>
      <c r="B232" s="294"/>
      <c r="C232" s="230"/>
      <c r="D232" s="226"/>
      <c r="E232" s="229"/>
      <c r="F232" s="230"/>
      <c r="G232" s="226"/>
      <c r="H232" s="232"/>
      <c r="I232" s="192"/>
    </row>
    <row r="233" customFormat="false" ht="15.6" hidden="false" customHeight="true" outlineLevel="0" collapsed="false">
      <c r="A233" s="293" t="s">
        <v>730</v>
      </c>
      <c r="B233" s="294" t="n">
        <v>5</v>
      </c>
      <c r="C233" s="230" t="n">
        <v>22.15</v>
      </c>
      <c r="D233" s="226" t="n">
        <v>17.39</v>
      </c>
      <c r="E233" s="229" t="n">
        <v>0.46</v>
      </c>
      <c r="F233" s="230" t="n">
        <v>551.1</v>
      </c>
      <c r="G233" s="226" t="n">
        <v>75.49</v>
      </c>
      <c r="H233" s="232" t="n">
        <v>4.99</v>
      </c>
      <c r="I233" s="192"/>
    </row>
    <row r="234" customFormat="false" ht="15.6" hidden="false" customHeight="true" outlineLevel="0" collapsed="false">
      <c r="A234" s="293" t="s">
        <v>731</v>
      </c>
      <c r="B234" s="294" t="n">
        <v>5.5</v>
      </c>
      <c r="C234" s="230" t="n">
        <v>24.28</v>
      </c>
      <c r="D234" s="226" t="n">
        <v>19.06</v>
      </c>
      <c r="E234" s="229" t="n">
        <v>0.46</v>
      </c>
      <c r="F234" s="230" t="n">
        <v>599.95</v>
      </c>
      <c r="G234" s="226" t="n">
        <v>82.19</v>
      </c>
      <c r="H234" s="232" t="n">
        <v>4.97</v>
      </c>
      <c r="I234" s="192"/>
    </row>
    <row r="235" customFormat="false" ht="15.6" hidden="false" customHeight="true" outlineLevel="0" collapsed="false">
      <c r="A235" s="293" t="s">
        <v>732</v>
      </c>
      <c r="B235" s="294" t="n">
        <v>6</v>
      </c>
      <c r="C235" s="230" t="n">
        <v>26.39</v>
      </c>
      <c r="D235" s="226" t="n">
        <v>20.72</v>
      </c>
      <c r="E235" s="229" t="n">
        <v>0.46</v>
      </c>
      <c r="F235" s="230" t="n">
        <v>647.73</v>
      </c>
      <c r="G235" s="226" t="n">
        <v>88.73</v>
      </c>
      <c r="H235" s="232" t="n">
        <v>4.95</v>
      </c>
      <c r="I235" s="192"/>
    </row>
    <row r="236" customFormat="false" ht="15.6" hidden="false" customHeight="true" outlineLevel="0" collapsed="false">
      <c r="A236" s="293" t="s">
        <v>738</v>
      </c>
      <c r="B236" s="294" t="n">
        <v>7</v>
      </c>
      <c r="C236" s="230" t="n">
        <v>30.57</v>
      </c>
      <c r="D236" s="226" t="n">
        <v>24</v>
      </c>
      <c r="E236" s="229" t="n">
        <v>0.46</v>
      </c>
      <c r="F236" s="230" t="n">
        <v>740.12</v>
      </c>
      <c r="G236" s="226" t="n">
        <v>101.39</v>
      </c>
      <c r="H236" s="232" t="n">
        <v>4.93</v>
      </c>
      <c r="I236" s="192"/>
    </row>
    <row r="237" customFormat="false" ht="15.6" hidden="false" customHeight="true" outlineLevel="0" collapsed="false">
      <c r="A237" s="293" t="s">
        <v>739</v>
      </c>
      <c r="B237" s="294" t="n">
        <v>8</v>
      </c>
      <c r="C237" s="230" t="n">
        <v>34.68</v>
      </c>
      <c r="D237" s="226" t="n">
        <v>27.23</v>
      </c>
      <c r="E237" s="229" t="n">
        <v>0.46</v>
      </c>
      <c r="F237" s="230" t="n">
        <v>828.41</v>
      </c>
      <c r="G237" s="226" t="n">
        <v>113.48</v>
      </c>
      <c r="H237" s="232" t="n">
        <v>4.89</v>
      </c>
      <c r="I237" s="192"/>
    </row>
    <row r="238" customFormat="false" ht="15.6" hidden="false" customHeight="true" outlineLevel="0" collapsed="false">
      <c r="A238" s="293" t="s">
        <v>735</v>
      </c>
      <c r="B238" s="294" t="n">
        <v>10</v>
      </c>
      <c r="C238" s="230" t="n">
        <v>42.73</v>
      </c>
      <c r="D238" s="226" t="n">
        <v>33.54</v>
      </c>
      <c r="E238" s="229" t="n">
        <v>0.46</v>
      </c>
      <c r="F238" s="230" t="n">
        <v>993.16</v>
      </c>
      <c r="G238" s="226" t="n">
        <v>136.05</v>
      </c>
      <c r="H238" s="232" t="n">
        <v>4.82</v>
      </c>
      <c r="I238" s="192"/>
    </row>
    <row r="239" customFormat="false" ht="15.6" hidden="false" customHeight="true" outlineLevel="0" collapsed="false">
      <c r="A239" s="293" t="s">
        <v>736</v>
      </c>
      <c r="B239" s="294" t="n">
        <v>12</v>
      </c>
      <c r="C239" s="230" t="n">
        <v>50.52</v>
      </c>
      <c r="D239" s="226" t="n">
        <v>39.66</v>
      </c>
      <c r="E239" s="229" t="n">
        <v>0.46</v>
      </c>
      <c r="F239" s="230" t="n">
        <v>1142.94</v>
      </c>
      <c r="G239" s="226" t="n">
        <v>156.57</v>
      </c>
      <c r="H239" s="232" t="n">
        <v>4.76</v>
      </c>
      <c r="I239" s="192"/>
    </row>
    <row r="240" customFormat="false" ht="15.6" hidden="false" customHeight="true" outlineLevel="0" collapsed="false">
      <c r="A240" s="293" t="s">
        <v>737</v>
      </c>
      <c r="B240" s="294" t="n">
        <v>14</v>
      </c>
      <c r="C240" s="230" t="n">
        <v>58.06</v>
      </c>
      <c r="D240" s="226" t="n">
        <v>45.57</v>
      </c>
      <c r="E240" s="229" t="n">
        <v>0.46</v>
      </c>
      <c r="F240" s="230" t="n">
        <v>1278.7</v>
      </c>
      <c r="G240" s="226" t="n">
        <v>175.16</v>
      </c>
      <c r="H240" s="232" t="n">
        <v>4.69</v>
      </c>
      <c r="I240" s="192"/>
    </row>
    <row r="241" customFormat="false" ht="15.6" hidden="false" customHeight="true" outlineLevel="0" collapsed="false">
      <c r="A241" s="293"/>
      <c r="B241" s="294"/>
      <c r="C241" s="230"/>
      <c r="D241" s="226"/>
      <c r="E241" s="229"/>
      <c r="F241" s="230"/>
      <c r="G241" s="226"/>
      <c r="H241" s="232"/>
      <c r="I241" s="192"/>
    </row>
    <row r="242" customFormat="false" ht="15.6" hidden="false" customHeight="true" outlineLevel="0" collapsed="false">
      <c r="A242" s="293" t="s">
        <v>740</v>
      </c>
      <c r="B242" s="294" t="n">
        <v>5</v>
      </c>
      <c r="C242" s="230" t="n">
        <v>23.09</v>
      </c>
      <c r="D242" s="226" t="n">
        <v>18.13</v>
      </c>
      <c r="E242" s="229" t="n">
        <v>0.48</v>
      </c>
      <c r="F242" s="230" t="n">
        <v>624.43</v>
      </c>
      <c r="G242" s="226" t="n">
        <v>82.16</v>
      </c>
      <c r="H242" s="232" t="n">
        <v>5.2</v>
      </c>
      <c r="I242" s="192"/>
    </row>
    <row r="243" customFormat="false" ht="15.6" hidden="false" customHeight="true" outlineLevel="0" collapsed="false">
      <c r="A243" s="293" t="s">
        <v>741</v>
      </c>
      <c r="B243" s="294" t="n">
        <v>5.5</v>
      </c>
      <c r="C243" s="230" t="n">
        <v>25.31</v>
      </c>
      <c r="D243" s="226" t="n">
        <v>19.87</v>
      </c>
      <c r="E243" s="229" t="n">
        <v>0.48</v>
      </c>
      <c r="F243" s="230" t="n">
        <v>680.06</v>
      </c>
      <c r="G243" s="226" t="n">
        <v>89.48</v>
      </c>
      <c r="H243" s="232" t="n">
        <v>5.18</v>
      </c>
      <c r="I243" s="192"/>
    </row>
    <row r="244" customFormat="false" ht="15.6" hidden="false" customHeight="true" outlineLevel="0" collapsed="false">
      <c r="A244" s="293" t="s">
        <v>742</v>
      </c>
      <c r="B244" s="294" t="n">
        <v>6</v>
      </c>
      <c r="C244" s="230" t="n">
        <v>27.52</v>
      </c>
      <c r="D244" s="226" t="n">
        <v>21.6</v>
      </c>
      <c r="E244" s="229" t="n">
        <v>0.48</v>
      </c>
      <c r="F244" s="230" t="n">
        <v>734.52</v>
      </c>
      <c r="G244" s="226" t="n">
        <v>96.65</v>
      </c>
      <c r="H244" s="232" t="n">
        <v>5.17</v>
      </c>
      <c r="I244" s="192"/>
    </row>
    <row r="245" customFormat="false" ht="15.6" hidden="false" customHeight="true" outlineLevel="0" collapsed="false">
      <c r="A245" s="293" t="s">
        <v>743</v>
      </c>
      <c r="B245" s="294" t="n">
        <v>7</v>
      </c>
      <c r="C245" s="230" t="n">
        <v>31.89</v>
      </c>
      <c r="D245" s="226" t="n">
        <v>25.03</v>
      </c>
      <c r="E245" s="229" t="n">
        <v>0.48</v>
      </c>
      <c r="F245" s="230" t="n">
        <v>839.99</v>
      </c>
      <c r="G245" s="226" t="n">
        <v>110.52</v>
      </c>
      <c r="H245" s="232" t="n">
        <v>5.13</v>
      </c>
      <c r="I245" s="192"/>
    </row>
    <row r="246" customFormat="false" ht="15.6" hidden="false" customHeight="true" outlineLevel="0" collapsed="false">
      <c r="A246" s="293" t="s">
        <v>744</v>
      </c>
      <c r="B246" s="294" t="n">
        <v>8</v>
      </c>
      <c r="C246" s="230" t="n">
        <v>36.19</v>
      </c>
      <c r="D246" s="226" t="n">
        <v>28.41</v>
      </c>
      <c r="E246" s="229" t="n">
        <v>0.48</v>
      </c>
      <c r="F246" s="230" t="n">
        <v>940.97</v>
      </c>
      <c r="G246" s="226" t="n">
        <v>123.81</v>
      </c>
      <c r="H246" s="232" t="n">
        <v>5.1</v>
      </c>
      <c r="I246" s="192"/>
    </row>
    <row r="247" customFormat="false" ht="15.6" hidden="false" customHeight="true" outlineLevel="0" collapsed="false">
      <c r="A247" s="293" t="s">
        <v>745</v>
      </c>
      <c r="B247" s="294" t="n">
        <v>10</v>
      </c>
      <c r="C247" s="230" t="n">
        <v>44.61</v>
      </c>
      <c r="D247" s="226" t="n">
        <v>35.02</v>
      </c>
      <c r="E247" s="229" t="n">
        <v>0.48</v>
      </c>
      <c r="F247" s="230" t="n">
        <v>1129.99</v>
      </c>
      <c r="G247" s="226" t="n">
        <v>148.68</v>
      </c>
      <c r="H247" s="232" t="n">
        <v>5.03</v>
      </c>
      <c r="I247" s="192"/>
    </row>
    <row r="248" customFormat="false" ht="15.6" hidden="false" customHeight="true" outlineLevel="0" collapsed="false">
      <c r="A248" s="293" t="s">
        <v>746</v>
      </c>
      <c r="B248" s="294" t="n">
        <v>12</v>
      </c>
      <c r="C248" s="230" t="n">
        <v>52.78</v>
      </c>
      <c r="D248" s="226" t="n">
        <v>41.43</v>
      </c>
      <c r="E248" s="229" t="n">
        <v>0.48</v>
      </c>
      <c r="F248" s="230" t="n">
        <v>1302.58</v>
      </c>
      <c r="G248" s="226" t="n">
        <v>171.39</v>
      </c>
      <c r="H248" s="232" t="n">
        <v>4.97</v>
      </c>
      <c r="I248" s="192"/>
    </row>
    <row r="249" customFormat="false" ht="15.6" hidden="false" customHeight="true" outlineLevel="0" collapsed="false">
      <c r="A249" s="293" t="s">
        <v>747</v>
      </c>
      <c r="B249" s="294" t="n">
        <v>14</v>
      </c>
      <c r="C249" s="230" t="n">
        <v>60.7</v>
      </c>
      <c r="D249" s="226" t="n">
        <v>47.65</v>
      </c>
      <c r="E249" s="229" t="n">
        <v>0.48</v>
      </c>
      <c r="F249" s="230" t="n">
        <v>1459.73</v>
      </c>
      <c r="G249" s="226" t="n">
        <v>192.07</v>
      </c>
      <c r="H249" s="232" t="n">
        <v>4.9</v>
      </c>
      <c r="I249" s="192"/>
    </row>
    <row r="250" customFormat="false" ht="15.6" hidden="false" customHeight="true" outlineLevel="0" collapsed="false">
      <c r="A250" s="293"/>
      <c r="B250" s="294"/>
      <c r="C250" s="230"/>
      <c r="D250" s="226"/>
      <c r="E250" s="229"/>
      <c r="F250" s="230"/>
      <c r="G250" s="226"/>
      <c r="H250" s="232"/>
      <c r="I250" s="192"/>
    </row>
    <row r="251" customFormat="false" ht="15.6" hidden="false" customHeight="true" outlineLevel="0" collapsed="false">
      <c r="A251" s="293" t="s">
        <v>748</v>
      </c>
      <c r="B251" s="294" t="n">
        <v>5</v>
      </c>
      <c r="C251" s="230" t="n">
        <v>24.19</v>
      </c>
      <c r="D251" s="226" t="n">
        <v>18.99</v>
      </c>
      <c r="E251" s="229" t="n">
        <v>0.5</v>
      </c>
      <c r="F251" s="230" t="n">
        <v>717.88</v>
      </c>
      <c r="G251" s="226" t="n">
        <v>90.3</v>
      </c>
      <c r="H251" s="232" t="n">
        <v>5.45</v>
      </c>
      <c r="I251" s="192"/>
    </row>
    <row r="252" customFormat="false" ht="15.6" hidden="false" customHeight="true" outlineLevel="0" collapsed="false">
      <c r="A252" s="293" t="s">
        <v>749</v>
      </c>
      <c r="B252" s="294" t="n">
        <v>6</v>
      </c>
      <c r="C252" s="230" t="n">
        <v>28.84</v>
      </c>
      <c r="D252" s="226" t="n">
        <v>22.64</v>
      </c>
      <c r="E252" s="229" t="n">
        <v>0.5</v>
      </c>
      <c r="F252" s="230" t="n">
        <v>845.19</v>
      </c>
      <c r="G252" s="226" t="n">
        <v>106.31</v>
      </c>
      <c r="H252" s="232" t="n">
        <v>5.41</v>
      </c>
      <c r="I252" s="192"/>
    </row>
    <row r="253" customFormat="false" ht="15.6" hidden="false" customHeight="true" outlineLevel="0" collapsed="false">
      <c r="A253" s="293" t="s">
        <v>750</v>
      </c>
      <c r="B253" s="294" t="n">
        <v>7</v>
      </c>
      <c r="C253" s="230" t="n">
        <v>33.43</v>
      </c>
      <c r="D253" s="226" t="n">
        <v>26.24</v>
      </c>
      <c r="E253" s="229" t="n">
        <v>0.5</v>
      </c>
      <c r="F253" s="230" t="n">
        <v>967.41</v>
      </c>
      <c r="G253" s="226" t="n">
        <v>121.69</v>
      </c>
      <c r="H253" s="232" t="n">
        <v>5.38</v>
      </c>
      <c r="I253" s="192"/>
    </row>
    <row r="254" customFormat="false" ht="15.6" hidden="false" customHeight="true" outlineLevel="0" collapsed="false">
      <c r="A254" s="293" t="s">
        <v>751</v>
      </c>
      <c r="B254" s="294" t="n">
        <v>8</v>
      </c>
      <c r="C254" s="230" t="n">
        <v>37.95</v>
      </c>
      <c r="D254" s="226" t="n">
        <v>29.79</v>
      </c>
      <c r="E254" s="229" t="n">
        <v>0.5</v>
      </c>
      <c r="F254" s="230" t="n">
        <v>1084.67</v>
      </c>
      <c r="G254" s="226" t="n">
        <v>136.44</v>
      </c>
      <c r="H254" s="232" t="n">
        <v>5.35</v>
      </c>
      <c r="I254" s="192"/>
    </row>
    <row r="255" customFormat="false" ht="15.6" hidden="false" customHeight="true" outlineLevel="0" collapsed="false">
      <c r="A255" s="293" t="s">
        <v>752</v>
      </c>
      <c r="B255" s="294" t="n">
        <v>10</v>
      </c>
      <c r="C255" s="230" t="n">
        <v>46.81</v>
      </c>
      <c r="D255" s="226" t="n">
        <v>36.75</v>
      </c>
      <c r="E255" s="229" t="n">
        <v>0.5</v>
      </c>
      <c r="F255" s="230" t="n">
        <v>1304.88</v>
      </c>
      <c r="G255" s="226" t="n">
        <v>164.14</v>
      </c>
      <c r="H255" s="232" t="n">
        <v>5.28</v>
      </c>
      <c r="I255" s="192"/>
    </row>
    <row r="256" customFormat="false" ht="15.6" hidden="false" customHeight="true" outlineLevel="0" collapsed="false">
      <c r="A256" s="293" t="s">
        <v>753</v>
      </c>
      <c r="B256" s="294" t="n">
        <v>12</v>
      </c>
      <c r="C256" s="230" t="n">
        <v>55.42</v>
      </c>
      <c r="D256" s="226" t="n">
        <v>43.5</v>
      </c>
      <c r="E256" s="229" t="n">
        <v>0.5</v>
      </c>
      <c r="F256" s="230" t="n">
        <v>1506.88</v>
      </c>
      <c r="G256" s="226" t="n">
        <v>189.54</v>
      </c>
      <c r="H256" s="232" t="n">
        <v>5.21</v>
      </c>
      <c r="I256" s="192"/>
    </row>
    <row r="257" customFormat="false" ht="15.6" hidden="false" customHeight="true" outlineLevel="0" collapsed="false">
      <c r="A257" s="293" t="s">
        <v>754</v>
      </c>
      <c r="B257" s="294" t="n">
        <v>14</v>
      </c>
      <c r="C257" s="230" t="n">
        <v>63.77</v>
      </c>
      <c r="D257" s="226" t="n">
        <v>50.06</v>
      </c>
      <c r="E257" s="229" t="n">
        <v>0.5</v>
      </c>
      <c r="F257" s="230" t="n">
        <v>1691.69</v>
      </c>
      <c r="G257" s="226" t="n">
        <v>212.79</v>
      </c>
      <c r="H257" s="232" t="n">
        <v>5.15</v>
      </c>
      <c r="I257" s="192"/>
    </row>
    <row r="258" customFormat="false" ht="15.6" hidden="false" customHeight="true" outlineLevel="0" collapsed="false">
      <c r="A258" s="293"/>
      <c r="B258" s="294"/>
      <c r="C258" s="230"/>
      <c r="D258" s="226"/>
      <c r="E258" s="229"/>
      <c r="F258" s="230"/>
      <c r="G258" s="226"/>
      <c r="H258" s="232"/>
      <c r="I258" s="192"/>
    </row>
    <row r="259" customFormat="false" ht="15.6" hidden="false" customHeight="true" outlineLevel="0" collapsed="false">
      <c r="A259" s="293" t="s">
        <v>755</v>
      </c>
      <c r="B259" s="294" t="n">
        <v>5</v>
      </c>
      <c r="C259" s="230" t="n">
        <v>25.6</v>
      </c>
      <c r="D259" s="226" t="n">
        <v>20.1</v>
      </c>
      <c r="E259" s="229" t="n">
        <v>0.53</v>
      </c>
      <c r="F259" s="230" t="n">
        <v>851.14</v>
      </c>
      <c r="G259" s="226" t="n">
        <v>101.33</v>
      </c>
      <c r="H259" s="232" t="n">
        <v>5.77</v>
      </c>
      <c r="I259" s="192"/>
    </row>
    <row r="260" customFormat="false" ht="15.6" hidden="false" customHeight="true" outlineLevel="0" collapsed="false">
      <c r="A260" s="293" t="s">
        <v>756</v>
      </c>
      <c r="B260" s="294" t="n">
        <v>6</v>
      </c>
      <c r="C260" s="230" t="n">
        <v>30.54</v>
      </c>
      <c r="D260" s="226" t="n">
        <v>23.97</v>
      </c>
      <c r="E260" s="229" t="n">
        <v>0.53</v>
      </c>
      <c r="F260" s="230" t="n">
        <v>1003.12</v>
      </c>
      <c r="G260" s="226" t="n">
        <v>119.42</v>
      </c>
      <c r="H260" s="232" t="n">
        <v>5.73</v>
      </c>
      <c r="I260" s="192"/>
    </row>
    <row r="261" customFormat="false" ht="15.6" hidden="false" customHeight="true" outlineLevel="0" collapsed="false">
      <c r="A261" s="293" t="s">
        <v>757</v>
      </c>
      <c r="B261" s="294" t="n">
        <v>7</v>
      </c>
      <c r="C261" s="230" t="n">
        <v>35.41</v>
      </c>
      <c r="D261" s="226" t="n">
        <v>27.79</v>
      </c>
      <c r="E261" s="229" t="n">
        <v>0.53</v>
      </c>
      <c r="F261" s="230" t="n">
        <v>1149.36</v>
      </c>
      <c r="G261" s="226" t="n">
        <v>136.83</v>
      </c>
      <c r="H261" s="232" t="n">
        <v>5.7</v>
      </c>
      <c r="I261" s="192"/>
    </row>
    <row r="262" customFormat="false" ht="15.6" hidden="false" customHeight="true" outlineLevel="0" collapsed="false">
      <c r="A262" s="293" t="s">
        <v>758</v>
      </c>
      <c r="B262" s="294" t="n">
        <v>8</v>
      </c>
      <c r="C262" s="230" t="n">
        <v>40.21</v>
      </c>
      <c r="D262" s="226" t="n">
        <v>31.57</v>
      </c>
      <c r="E262" s="229" t="n">
        <v>0.53</v>
      </c>
      <c r="F262" s="230" t="n">
        <v>1290.01</v>
      </c>
      <c r="G262" s="226" t="n">
        <v>153.57</v>
      </c>
      <c r="H262" s="232" t="n">
        <v>5.66</v>
      </c>
      <c r="I262" s="192"/>
    </row>
    <row r="263" customFormat="false" ht="15.6" hidden="false" customHeight="true" outlineLevel="0" collapsed="false">
      <c r="A263" s="293" t="s">
        <v>759</v>
      </c>
      <c r="B263" s="294" t="n">
        <v>10</v>
      </c>
      <c r="C263" s="230" t="n">
        <v>49.64</v>
      </c>
      <c r="D263" s="226" t="n">
        <v>38.97</v>
      </c>
      <c r="E263" s="229" t="n">
        <v>0.53</v>
      </c>
      <c r="F263" s="230" t="n">
        <v>1555.13</v>
      </c>
      <c r="G263" s="226" t="n">
        <v>185.13</v>
      </c>
      <c r="H263" s="232" t="n">
        <v>5.6</v>
      </c>
      <c r="I263" s="192"/>
    </row>
    <row r="264" customFormat="false" ht="15.6" hidden="false" customHeight="true" outlineLevel="0" collapsed="false">
      <c r="A264" s="293" t="s">
        <v>760</v>
      </c>
      <c r="B264" s="294" t="n">
        <v>12</v>
      </c>
      <c r="C264" s="230" t="n">
        <v>58.81</v>
      </c>
      <c r="D264" s="226" t="n">
        <v>46.17</v>
      </c>
      <c r="E264" s="229" t="n">
        <v>0.53</v>
      </c>
      <c r="F264" s="230" t="n">
        <v>1799.6</v>
      </c>
      <c r="G264" s="226" t="n">
        <v>214.24</v>
      </c>
      <c r="H264" s="232" t="n">
        <v>5.53</v>
      </c>
      <c r="I264" s="192"/>
    </row>
    <row r="265" customFormat="false" ht="15.6" hidden="false" customHeight="true" outlineLevel="0" collapsed="false">
      <c r="A265" s="293" t="s">
        <v>761</v>
      </c>
      <c r="B265" s="294" t="n">
        <v>14</v>
      </c>
      <c r="C265" s="230" t="n">
        <v>67.73</v>
      </c>
      <c r="D265" s="226" t="n">
        <v>53.17</v>
      </c>
      <c r="E265" s="229" t="n">
        <v>0.53</v>
      </c>
      <c r="F265" s="230" t="n">
        <v>2024.53</v>
      </c>
      <c r="G265" s="226" t="n">
        <v>241.02</v>
      </c>
      <c r="H265" s="232" t="n">
        <v>5.47</v>
      </c>
      <c r="I265" s="192"/>
    </row>
    <row r="266" customFormat="false" ht="15.6" hidden="false" customHeight="true" outlineLevel="0" collapsed="false">
      <c r="A266" s="293" t="s">
        <v>762</v>
      </c>
      <c r="B266" s="294" t="n">
        <v>16</v>
      </c>
      <c r="C266" s="230" t="n">
        <v>76.4</v>
      </c>
      <c r="D266" s="226" t="n">
        <v>59.98</v>
      </c>
      <c r="E266" s="229" t="n">
        <v>0.53</v>
      </c>
      <c r="F266" s="230" t="n">
        <v>2230.98</v>
      </c>
      <c r="G266" s="226" t="n">
        <v>265.59</v>
      </c>
      <c r="H266" s="232" t="n">
        <v>5.4</v>
      </c>
      <c r="I266" s="192"/>
    </row>
    <row r="267" customFormat="false" ht="15.6" hidden="false" customHeight="true" outlineLevel="0" collapsed="false">
      <c r="A267" s="293"/>
      <c r="B267" s="294"/>
      <c r="C267" s="230"/>
      <c r="D267" s="226"/>
      <c r="E267" s="229"/>
      <c r="F267" s="230"/>
      <c r="G267" s="226"/>
      <c r="H267" s="232"/>
      <c r="I267" s="192"/>
    </row>
    <row r="268" customFormat="false" ht="15.6" hidden="false" customHeight="true" outlineLevel="0" collapsed="false">
      <c r="A268" s="293" t="s">
        <v>763</v>
      </c>
      <c r="B268" s="294" t="n">
        <v>5</v>
      </c>
      <c r="C268" s="230" t="n">
        <v>27.49</v>
      </c>
      <c r="D268" s="226" t="n">
        <v>21.58</v>
      </c>
      <c r="E268" s="229" t="n">
        <v>0.57</v>
      </c>
      <c r="F268" s="230" t="n">
        <v>1053.17</v>
      </c>
      <c r="G268" s="226" t="n">
        <v>117.02</v>
      </c>
      <c r="H268" s="232" t="n">
        <v>6.19</v>
      </c>
      <c r="I268" s="192"/>
    </row>
    <row r="269" customFormat="false" ht="15.6" hidden="false" customHeight="true" outlineLevel="0" collapsed="false">
      <c r="A269" s="293" t="s">
        <v>764</v>
      </c>
      <c r="B269" s="294" t="n">
        <v>6</v>
      </c>
      <c r="C269" s="230" t="n">
        <v>32.8</v>
      </c>
      <c r="D269" s="226" t="n">
        <v>25.75</v>
      </c>
      <c r="E269" s="229" t="n">
        <v>0.57</v>
      </c>
      <c r="F269" s="230" t="n">
        <v>1242.72</v>
      </c>
      <c r="G269" s="226" t="n">
        <v>138.08</v>
      </c>
      <c r="H269" s="232" t="n">
        <v>6.16</v>
      </c>
      <c r="I269" s="192"/>
    </row>
    <row r="270" customFormat="false" ht="15.6" hidden="false" customHeight="true" outlineLevel="0" collapsed="false">
      <c r="A270" s="293" t="s">
        <v>765</v>
      </c>
      <c r="B270" s="294" t="n">
        <v>7</v>
      </c>
      <c r="C270" s="230" t="n">
        <v>38.04</v>
      </c>
      <c r="D270" s="226" t="n">
        <v>29.87</v>
      </c>
      <c r="E270" s="229" t="n">
        <v>0.57</v>
      </c>
      <c r="F270" s="230" t="n">
        <v>1425.63</v>
      </c>
      <c r="G270" s="226" t="n">
        <v>158.4</v>
      </c>
      <c r="H270" s="232" t="n">
        <v>6.12</v>
      </c>
      <c r="I270" s="192"/>
    </row>
    <row r="271" customFormat="false" ht="15.6" hidden="false" customHeight="true" outlineLevel="0" collapsed="false">
      <c r="A271" s="293" t="s">
        <v>766</v>
      </c>
      <c r="B271" s="294" t="n">
        <v>8</v>
      </c>
      <c r="C271" s="230" t="n">
        <v>43.23</v>
      </c>
      <c r="D271" s="226" t="n">
        <v>33.93</v>
      </c>
      <c r="E271" s="229" t="n">
        <v>0.57</v>
      </c>
      <c r="F271" s="230" t="n">
        <v>1602.04</v>
      </c>
      <c r="G271" s="226" t="n">
        <v>178</v>
      </c>
      <c r="H271" s="232" t="n">
        <v>6.09</v>
      </c>
      <c r="I271" s="192"/>
    </row>
    <row r="272" customFormat="false" ht="15.6" hidden="false" customHeight="true" outlineLevel="0" collapsed="false">
      <c r="A272" s="293" t="s">
        <v>767</v>
      </c>
      <c r="B272" s="294" t="n">
        <v>10</v>
      </c>
      <c r="C272" s="230" t="n">
        <v>53.41</v>
      </c>
      <c r="D272" s="226" t="n">
        <v>41.92</v>
      </c>
      <c r="E272" s="229" t="n">
        <v>0.57</v>
      </c>
      <c r="F272" s="230" t="n">
        <v>1936.01</v>
      </c>
      <c r="G272" s="226" t="n">
        <v>215.11</v>
      </c>
      <c r="H272" s="232" t="n">
        <v>6.02</v>
      </c>
      <c r="I272" s="192"/>
    </row>
    <row r="273" customFormat="false" ht="15.6" hidden="false" customHeight="true" outlineLevel="0" collapsed="false">
      <c r="A273" s="293" t="s">
        <v>768</v>
      </c>
      <c r="B273" s="294" t="n">
        <v>12</v>
      </c>
      <c r="C273" s="230" t="n">
        <v>63.33</v>
      </c>
      <c r="D273" s="226" t="n">
        <v>49.72</v>
      </c>
      <c r="E273" s="229" t="n">
        <v>0.57</v>
      </c>
      <c r="F273" s="230" t="n">
        <v>2245.84</v>
      </c>
      <c r="G273" s="226" t="n">
        <v>249.54</v>
      </c>
      <c r="H273" s="232" t="n">
        <v>5.95</v>
      </c>
      <c r="I273" s="192"/>
    </row>
    <row r="274" customFormat="false" ht="15.6" hidden="false" customHeight="true" outlineLevel="0" collapsed="false">
      <c r="A274" s="293" t="s">
        <v>769</v>
      </c>
      <c r="B274" s="294" t="n">
        <v>14</v>
      </c>
      <c r="C274" s="230" t="n">
        <v>73.01</v>
      </c>
      <c r="D274" s="226" t="n">
        <v>57.31</v>
      </c>
      <c r="E274" s="229" t="n">
        <v>0.57</v>
      </c>
      <c r="F274" s="230" t="n">
        <v>2532.74</v>
      </c>
      <c r="G274" s="226" t="n">
        <v>281.42</v>
      </c>
      <c r="H274" s="232" t="n">
        <v>5.89</v>
      </c>
      <c r="I274" s="192"/>
    </row>
    <row r="275" customFormat="false" ht="15.6" hidden="false" customHeight="true" outlineLevel="0" collapsed="false">
      <c r="A275" s="293" t="s">
        <v>770</v>
      </c>
      <c r="B275" s="294" t="n">
        <v>16</v>
      </c>
      <c r="C275" s="230" t="n">
        <v>82.44</v>
      </c>
      <c r="D275" s="226" t="n">
        <v>64.71</v>
      </c>
      <c r="E275" s="229" t="n">
        <v>0.57</v>
      </c>
      <c r="F275" s="230" t="n">
        <v>2797.86</v>
      </c>
      <c r="G275" s="226" t="n">
        <v>310.87</v>
      </c>
      <c r="H275" s="232" t="n">
        <v>5.83</v>
      </c>
      <c r="I275" s="192"/>
    </row>
    <row r="276" customFormat="false" ht="15.6" hidden="false" customHeight="true" outlineLevel="0" collapsed="false">
      <c r="A276" s="293"/>
      <c r="B276" s="294"/>
      <c r="C276" s="230"/>
      <c r="D276" s="226"/>
      <c r="E276" s="229"/>
      <c r="F276" s="230"/>
      <c r="G276" s="226"/>
      <c r="H276" s="232"/>
      <c r="I276" s="192"/>
    </row>
    <row r="277" customFormat="false" ht="15.6" hidden="false" customHeight="true" outlineLevel="0" collapsed="false">
      <c r="A277" s="293" t="s">
        <v>771</v>
      </c>
      <c r="B277" s="294" t="n">
        <v>5</v>
      </c>
      <c r="C277" s="230" t="n">
        <v>29.69</v>
      </c>
      <c r="D277" s="226" t="n">
        <v>23.31</v>
      </c>
      <c r="E277" s="229" t="n">
        <v>0.61</v>
      </c>
      <c r="F277" s="230" t="n">
        <v>1326.54</v>
      </c>
      <c r="G277" s="226" t="n">
        <v>136.76</v>
      </c>
      <c r="H277" s="232" t="n">
        <v>6.68</v>
      </c>
      <c r="I277" s="192"/>
    </row>
    <row r="278" customFormat="false" ht="15.6" hidden="false" customHeight="true" outlineLevel="0" collapsed="false">
      <c r="A278" s="293" t="s">
        <v>772</v>
      </c>
      <c r="B278" s="294" t="n">
        <v>6</v>
      </c>
      <c r="C278" s="230" t="n">
        <v>35.44</v>
      </c>
      <c r="D278" s="226" t="n">
        <v>27.82</v>
      </c>
      <c r="E278" s="229" t="n">
        <v>0.61</v>
      </c>
      <c r="F278" s="230" t="n">
        <v>1567.21</v>
      </c>
      <c r="G278" s="226" t="n">
        <v>161.57</v>
      </c>
      <c r="H278" s="232" t="n">
        <v>6.65</v>
      </c>
      <c r="I278" s="192"/>
    </row>
    <row r="279" customFormat="false" ht="15.6" hidden="false" customHeight="true" outlineLevel="0" collapsed="false">
      <c r="A279" s="293" t="s">
        <v>773</v>
      </c>
      <c r="B279" s="294" t="n">
        <v>7</v>
      </c>
      <c r="C279" s="230" t="n">
        <v>41.12</v>
      </c>
      <c r="D279" s="226" t="n">
        <v>32.28</v>
      </c>
      <c r="E279" s="229" t="n">
        <v>0.61</v>
      </c>
      <c r="F279" s="230" t="n">
        <v>1800.08</v>
      </c>
      <c r="G279" s="226" t="n">
        <v>185.57</v>
      </c>
      <c r="H279" s="232" t="n">
        <v>6.62</v>
      </c>
      <c r="I279" s="192"/>
    </row>
    <row r="280" customFormat="false" ht="15.6" hidden="false" customHeight="true" outlineLevel="0" collapsed="false">
      <c r="A280" s="293" t="s">
        <v>774</v>
      </c>
      <c r="B280" s="294" t="n">
        <v>8</v>
      </c>
      <c r="C280" s="230" t="n">
        <v>46.75</v>
      </c>
      <c r="D280" s="226" t="n">
        <v>36.7</v>
      </c>
      <c r="E280" s="229" t="n">
        <v>0.61</v>
      </c>
      <c r="F280" s="230" t="n">
        <v>2025.31</v>
      </c>
      <c r="G280" s="226" t="n">
        <v>208.79</v>
      </c>
      <c r="H280" s="232" t="n">
        <v>6.58</v>
      </c>
      <c r="I280" s="192"/>
    </row>
    <row r="281" customFormat="false" ht="15.6" hidden="false" customHeight="true" outlineLevel="0" collapsed="false">
      <c r="A281" s="293" t="s">
        <v>775</v>
      </c>
      <c r="B281" s="294" t="n">
        <v>10</v>
      </c>
      <c r="C281" s="230" t="n">
        <v>57.81</v>
      </c>
      <c r="D281" s="226" t="n">
        <v>45.38</v>
      </c>
      <c r="E281" s="229" t="n">
        <v>0.61</v>
      </c>
      <c r="F281" s="230" t="n">
        <v>2453.55</v>
      </c>
      <c r="G281" s="226" t="n">
        <v>252.94</v>
      </c>
      <c r="H281" s="232" t="n">
        <v>6.51</v>
      </c>
      <c r="I281" s="192"/>
    </row>
    <row r="282" customFormat="false" ht="15.6" hidden="false" customHeight="true" outlineLevel="0" collapsed="false">
      <c r="A282" s="293" t="s">
        <v>776</v>
      </c>
      <c r="B282" s="294" t="n">
        <v>12</v>
      </c>
      <c r="C282" s="230" t="n">
        <v>68.61</v>
      </c>
      <c r="D282" s="226" t="n">
        <v>53.86</v>
      </c>
      <c r="E282" s="229" t="n">
        <v>0.61</v>
      </c>
      <c r="F282" s="230" t="n">
        <v>2853.25</v>
      </c>
      <c r="G282" s="226" t="n">
        <v>294.15</v>
      </c>
      <c r="H282" s="232" t="n">
        <v>6.45</v>
      </c>
      <c r="I282" s="192"/>
    </row>
    <row r="283" customFormat="false" ht="15.6" hidden="false" customHeight="true" outlineLevel="0" collapsed="false">
      <c r="A283" s="293" t="s">
        <v>777</v>
      </c>
      <c r="B283" s="294" t="n">
        <v>14</v>
      </c>
      <c r="C283" s="230" t="n">
        <v>79.17</v>
      </c>
      <c r="D283" s="226" t="n">
        <v>62.15</v>
      </c>
      <c r="E283" s="229" t="n">
        <v>0.61</v>
      </c>
      <c r="F283" s="230" t="n">
        <v>3225.71</v>
      </c>
      <c r="G283" s="226" t="n">
        <v>332.55</v>
      </c>
      <c r="H283" s="232" t="n">
        <v>6.38</v>
      </c>
      <c r="I283" s="192"/>
    </row>
    <row r="284" customFormat="false" ht="15.6" hidden="false" customHeight="true" outlineLevel="0" collapsed="false">
      <c r="A284" s="293" t="s">
        <v>778</v>
      </c>
      <c r="B284" s="294" t="n">
        <v>16</v>
      </c>
      <c r="C284" s="230" t="n">
        <v>89.47</v>
      </c>
      <c r="D284" s="226" t="n">
        <v>70.24</v>
      </c>
      <c r="E284" s="229" t="n">
        <v>0.61</v>
      </c>
      <c r="F284" s="230" t="n">
        <v>3572.19</v>
      </c>
      <c r="G284" s="226" t="n">
        <v>368.27</v>
      </c>
      <c r="H284" s="232" t="n">
        <v>6.32</v>
      </c>
      <c r="I284" s="192"/>
    </row>
    <row r="285" customFormat="false" ht="15.6" hidden="false" customHeight="true" outlineLevel="0" collapsed="false">
      <c r="A285" s="293" t="s">
        <v>779</v>
      </c>
      <c r="B285" s="294" t="n">
        <v>18</v>
      </c>
      <c r="C285" s="230" t="n">
        <v>99.53</v>
      </c>
      <c r="D285" s="226" t="n">
        <v>78.13</v>
      </c>
      <c r="E285" s="229" t="n">
        <v>0.61</v>
      </c>
      <c r="F285" s="230" t="n">
        <v>3893.94</v>
      </c>
      <c r="G285" s="226" t="n">
        <v>401.44</v>
      </c>
      <c r="H285" s="232" t="n">
        <v>6.25</v>
      </c>
      <c r="I285" s="192"/>
    </row>
    <row r="286" customFormat="false" ht="15.6" hidden="false" customHeight="true" outlineLevel="0" collapsed="false">
      <c r="A286" s="293"/>
      <c r="B286" s="294"/>
      <c r="C286" s="230"/>
      <c r="D286" s="226"/>
      <c r="E286" s="229"/>
      <c r="F286" s="230"/>
      <c r="G286" s="226"/>
      <c r="H286" s="232"/>
      <c r="I286" s="192"/>
    </row>
    <row r="287" customFormat="false" ht="15.6" hidden="false" customHeight="true" outlineLevel="0" collapsed="false">
      <c r="A287" s="293" t="s">
        <v>780</v>
      </c>
      <c r="B287" s="294" t="n">
        <v>6</v>
      </c>
      <c r="C287" s="230" t="n">
        <v>37.13</v>
      </c>
      <c r="D287" s="226" t="n">
        <v>29.15</v>
      </c>
      <c r="E287" s="229" t="n">
        <v>0.64</v>
      </c>
      <c r="F287" s="230" t="n">
        <v>1803.07</v>
      </c>
      <c r="G287" s="226" t="n">
        <v>177.64</v>
      </c>
      <c r="H287" s="232" t="n">
        <v>6.97</v>
      </c>
      <c r="I287" s="192"/>
    </row>
    <row r="288" customFormat="false" ht="15.6" hidden="false" customHeight="true" outlineLevel="0" collapsed="false">
      <c r="A288" s="293" t="s">
        <v>781</v>
      </c>
      <c r="B288" s="294" t="n">
        <v>8</v>
      </c>
      <c r="C288" s="230" t="n">
        <v>49.01</v>
      </c>
      <c r="D288" s="226" t="n">
        <v>38.47</v>
      </c>
      <c r="E288" s="229" t="n">
        <v>0.64</v>
      </c>
      <c r="F288" s="230" t="n">
        <v>2333.37</v>
      </c>
      <c r="G288" s="226" t="n">
        <v>229.89</v>
      </c>
      <c r="H288" s="232" t="n">
        <v>6.9</v>
      </c>
      <c r="I288" s="192"/>
    </row>
    <row r="289" customFormat="false" ht="15.6" hidden="false" customHeight="true" outlineLevel="0" collapsed="false">
      <c r="A289" s="293" t="s">
        <v>782</v>
      </c>
      <c r="B289" s="294" t="n">
        <v>10</v>
      </c>
      <c r="C289" s="230" t="n">
        <v>60.63</v>
      </c>
      <c r="D289" s="226" t="n">
        <v>47.6</v>
      </c>
      <c r="E289" s="229" t="n">
        <v>0.64</v>
      </c>
      <c r="F289" s="230" t="n">
        <v>2830.72</v>
      </c>
      <c r="G289" s="226" t="n">
        <v>278.89</v>
      </c>
      <c r="H289" s="232" t="n">
        <v>6.83</v>
      </c>
      <c r="I289" s="192"/>
    </row>
    <row r="290" customFormat="false" ht="15.6" hidden="false" customHeight="true" outlineLevel="0" collapsed="false">
      <c r="A290" s="293" t="s">
        <v>783</v>
      </c>
      <c r="B290" s="294" t="n">
        <v>12</v>
      </c>
      <c r="C290" s="230" t="n">
        <v>72.01</v>
      </c>
      <c r="D290" s="226" t="n">
        <v>56.52</v>
      </c>
      <c r="E290" s="229" t="n">
        <v>0.64</v>
      </c>
      <c r="F290" s="230" t="n">
        <v>3296.49</v>
      </c>
      <c r="G290" s="226" t="n">
        <v>324.78</v>
      </c>
      <c r="H290" s="232" t="n">
        <v>6.77</v>
      </c>
      <c r="I290" s="192"/>
    </row>
    <row r="291" customFormat="false" ht="15.6" hidden="false" customHeight="true" outlineLevel="0" collapsed="false">
      <c r="A291" s="293" t="s">
        <v>784</v>
      </c>
      <c r="B291" s="294" t="n">
        <v>14</v>
      </c>
      <c r="C291" s="230" t="n">
        <v>83.13</v>
      </c>
      <c r="D291" s="226" t="n">
        <v>65.25</v>
      </c>
      <c r="E291" s="229" t="n">
        <v>0.64</v>
      </c>
      <c r="F291" s="230" t="n">
        <v>3732.07</v>
      </c>
      <c r="G291" s="226" t="n">
        <v>367.69</v>
      </c>
      <c r="H291" s="232" t="n">
        <v>6.7</v>
      </c>
      <c r="I291" s="192"/>
    </row>
    <row r="292" customFormat="false" ht="15.6" hidden="false" customHeight="true" outlineLevel="0" collapsed="false">
      <c r="A292" s="293" t="s">
        <v>785</v>
      </c>
      <c r="B292" s="294" t="n">
        <v>16</v>
      </c>
      <c r="C292" s="230" t="n">
        <v>94</v>
      </c>
      <c r="D292" s="226" t="n">
        <v>73.79</v>
      </c>
      <c r="E292" s="229" t="n">
        <v>0.64</v>
      </c>
      <c r="F292" s="230" t="n">
        <v>4133.78</v>
      </c>
      <c r="G292" s="226" t="n">
        <v>407.76</v>
      </c>
      <c r="H292" s="232" t="n">
        <v>6.64</v>
      </c>
      <c r="I292" s="192"/>
    </row>
    <row r="293" customFormat="false" ht="15.6" hidden="false" customHeight="true" outlineLevel="0" collapsed="false">
      <c r="A293" s="293" t="s">
        <v>786</v>
      </c>
      <c r="B293" s="294" t="n">
        <v>18</v>
      </c>
      <c r="C293" s="230" t="n">
        <v>104.62</v>
      </c>
      <c r="D293" s="226" t="n">
        <v>82.12</v>
      </c>
      <c r="E293" s="229" t="n">
        <v>0.64</v>
      </c>
      <c r="F293" s="230" t="n">
        <v>4517.93</v>
      </c>
      <c r="G293" s="226" t="n">
        <v>445.12</v>
      </c>
      <c r="H293" s="232" t="n">
        <v>6.57</v>
      </c>
      <c r="I293" s="192"/>
    </row>
    <row r="294" customFormat="false" ht="15.6" hidden="false" customHeight="true" outlineLevel="0" collapsed="false">
      <c r="A294" s="293"/>
      <c r="B294" s="294"/>
      <c r="C294" s="230"/>
      <c r="D294" s="226"/>
      <c r="E294" s="229"/>
      <c r="F294" s="230"/>
      <c r="G294" s="226"/>
      <c r="H294" s="232"/>
      <c r="I294" s="192"/>
    </row>
    <row r="295" customFormat="false" ht="15.6" hidden="false" customHeight="true" outlineLevel="0" collapsed="false">
      <c r="A295" s="293" t="s">
        <v>787</v>
      </c>
      <c r="B295" s="294" t="n">
        <v>6</v>
      </c>
      <c r="C295" s="230" t="n">
        <v>40.15</v>
      </c>
      <c r="D295" s="226" t="n">
        <v>31.5</v>
      </c>
      <c r="E295" s="229" t="n">
        <v>0.69</v>
      </c>
      <c r="F295" s="230" t="n">
        <v>2278.74</v>
      </c>
      <c r="G295" s="226" t="n">
        <v>208.1</v>
      </c>
      <c r="H295" s="232" t="n">
        <v>7.53</v>
      </c>
      <c r="I295" s="192"/>
    </row>
    <row r="296" customFormat="false" ht="15.6" hidden="false" customHeight="true" outlineLevel="0" collapsed="false">
      <c r="A296" s="293" t="s">
        <v>788</v>
      </c>
      <c r="B296" s="294" t="n">
        <v>8</v>
      </c>
      <c r="C296" s="230" t="n">
        <v>53.03</v>
      </c>
      <c r="D296" s="226" t="n">
        <v>41.63</v>
      </c>
      <c r="E296" s="229" t="n">
        <v>0.69</v>
      </c>
      <c r="F296" s="230" t="n">
        <v>2955.43</v>
      </c>
      <c r="G296" s="226" t="n">
        <v>269.9</v>
      </c>
      <c r="H296" s="232" t="n">
        <v>7.47</v>
      </c>
      <c r="I296" s="192"/>
    </row>
    <row r="297" customFormat="false" ht="15.6" hidden="false" customHeight="true" outlineLevel="0" collapsed="false">
      <c r="A297" s="293" t="s">
        <v>789</v>
      </c>
      <c r="B297" s="294" t="n">
        <v>10</v>
      </c>
      <c r="C297" s="230" t="n">
        <v>65.66</v>
      </c>
      <c r="D297" s="226" t="n">
        <v>51.54</v>
      </c>
      <c r="E297" s="229" t="n">
        <v>0.69</v>
      </c>
      <c r="F297" s="230" t="n">
        <v>3593.29</v>
      </c>
      <c r="G297" s="226" t="n">
        <v>328.15</v>
      </c>
      <c r="H297" s="232" t="n">
        <v>7.4</v>
      </c>
      <c r="I297" s="192"/>
    </row>
    <row r="298" customFormat="false" ht="15.6" hidden="false" customHeight="true" outlineLevel="0" collapsed="false">
      <c r="A298" s="293" t="s">
        <v>790</v>
      </c>
      <c r="B298" s="294" t="n">
        <v>12</v>
      </c>
      <c r="C298" s="230" t="n">
        <v>78.04</v>
      </c>
      <c r="D298" s="226" t="n">
        <v>61.26</v>
      </c>
      <c r="E298" s="229" t="n">
        <v>0.69</v>
      </c>
      <c r="F298" s="230" t="n">
        <v>4193.81</v>
      </c>
      <c r="G298" s="226" t="n">
        <v>383</v>
      </c>
      <c r="H298" s="232" t="n">
        <v>7.33</v>
      </c>
      <c r="I298" s="192"/>
    </row>
    <row r="299" customFormat="false" ht="15.6" hidden="false" customHeight="true" outlineLevel="0" collapsed="false">
      <c r="A299" s="293" t="s">
        <v>791</v>
      </c>
      <c r="B299" s="294" t="n">
        <v>14</v>
      </c>
      <c r="C299" s="230" t="n">
        <v>90.16</v>
      </c>
      <c r="D299" s="226" t="n">
        <v>70.78</v>
      </c>
      <c r="E299" s="229" t="n">
        <v>0.69</v>
      </c>
      <c r="F299" s="230" t="n">
        <v>4758.5</v>
      </c>
      <c r="G299" s="226" t="n">
        <v>434.57</v>
      </c>
      <c r="H299" s="232" t="n">
        <v>7.26</v>
      </c>
      <c r="I299" s="192"/>
    </row>
    <row r="300" customFormat="false" ht="15.6" hidden="false" customHeight="true" outlineLevel="0" collapsed="false">
      <c r="A300" s="293" t="s">
        <v>792</v>
      </c>
      <c r="B300" s="294" t="n">
        <v>16</v>
      </c>
      <c r="C300" s="230" t="n">
        <v>102.04</v>
      </c>
      <c r="D300" s="226" t="n">
        <v>80.1</v>
      </c>
      <c r="E300" s="229" t="n">
        <v>0.69</v>
      </c>
      <c r="F300" s="230" t="n">
        <v>5288.81</v>
      </c>
      <c r="G300" s="226" t="n">
        <v>483</v>
      </c>
      <c r="H300" s="232" t="n">
        <v>7.2</v>
      </c>
      <c r="I300" s="192"/>
    </row>
    <row r="301" customFormat="false" ht="15.6" hidden="false" customHeight="true" outlineLevel="0" collapsed="false">
      <c r="A301" s="293" t="s">
        <v>793</v>
      </c>
      <c r="B301" s="294" t="n">
        <v>18</v>
      </c>
      <c r="C301" s="230" t="n">
        <v>113.66</v>
      </c>
      <c r="D301" s="226" t="n">
        <v>89.23</v>
      </c>
      <c r="E301" s="229" t="n">
        <v>0.69</v>
      </c>
      <c r="F301" s="230" t="n">
        <v>5786.15</v>
      </c>
      <c r="G301" s="226" t="n">
        <v>528.42</v>
      </c>
      <c r="H301" s="232" t="n">
        <v>7.13</v>
      </c>
      <c r="I301" s="192"/>
    </row>
    <row r="302" customFormat="false" ht="15.6" hidden="false" customHeight="true" outlineLevel="0" collapsed="false">
      <c r="A302" s="293" t="s">
        <v>794</v>
      </c>
      <c r="B302" s="294" t="n">
        <v>20</v>
      </c>
      <c r="C302" s="230" t="n">
        <v>125.04</v>
      </c>
      <c r="D302" s="226" t="n">
        <v>98.15</v>
      </c>
      <c r="E302" s="229" t="n">
        <v>0.69</v>
      </c>
      <c r="F302" s="230" t="n">
        <v>6251.93</v>
      </c>
      <c r="G302" s="226" t="n">
        <v>570.95</v>
      </c>
      <c r="H302" s="232" t="n">
        <v>7.07</v>
      </c>
      <c r="I302" s="192"/>
    </row>
    <row r="303" customFormat="false" ht="15.6" hidden="false" customHeight="true" outlineLevel="0" collapsed="false">
      <c r="A303" s="293"/>
      <c r="B303" s="294"/>
      <c r="C303" s="230"/>
      <c r="D303" s="226"/>
      <c r="E303" s="229"/>
      <c r="F303" s="230"/>
      <c r="G303" s="226"/>
      <c r="H303" s="232"/>
      <c r="I303" s="192"/>
    </row>
    <row r="304" customFormat="false" ht="15.6" hidden="false" customHeight="true" outlineLevel="0" collapsed="false">
      <c r="A304" s="293" t="s">
        <v>795</v>
      </c>
      <c r="B304" s="294" t="n">
        <v>7</v>
      </c>
      <c r="C304" s="230" t="n">
        <v>52.34</v>
      </c>
      <c r="D304" s="226" t="n">
        <v>41.09</v>
      </c>
      <c r="E304" s="229" t="n">
        <v>0.77</v>
      </c>
      <c r="F304" s="230" t="n">
        <v>3709.06</v>
      </c>
      <c r="G304" s="226" t="n">
        <v>302.78</v>
      </c>
      <c r="H304" s="232" t="n">
        <v>8.42</v>
      </c>
      <c r="I304" s="192"/>
    </row>
    <row r="305" customFormat="false" ht="15.6" hidden="false" customHeight="true" outlineLevel="0" collapsed="false">
      <c r="A305" s="293" t="s">
        <v>796</v>
      </c>
      <c r="B305" s="294" t="n">
        <v>8</v>
      </c>
      <c r="C305" s="230" t="n">
        <v>59.56</v>
      </c>
      <c r="D305" s="226" t="n">
        <v>46.76</v>
      </c>
      <c r="E305" s="229" t="n">
        <v>0.77</v>
      </c>
      <c r="F305" s="230" t="n">
        <v>4186.87</v>
      </c>
      <c r="G305" s="226" t="n">
        <v>341.79</v>
      </c>
      <c r="H305" s="232" t="n">
        <v>8.38</v>
      </c>
      <c r="I305" s="192"/>
    </row>
    <row r="306" customFormat="false" ht="15.6" hidden="false" customHeight="true" outlineLevel="0" collapsed="false">
      <c r="A306" s="293" t="s">
        <v>797</v>
      </c>
      <c r="B306" s="294" t="n">
        <v>10</v>
      </c>
      <c r="C306" s="230" t="n">
        <v>73.83</v>
      </c>
      <c r="D306" s="226" t="n">
        <v>57.95</v>
      </c>
      <c r="E306" s="229" t="n">
        <v>0.77</v>
      </c>
      <c r="F306" s="230" t="n">
        <v>5105.63</v>
      </c>
      <c r="G306" s="226" t="n">
        <v>416.79</v>
      </c>
      <c r="H306" s="232" t="n">
        <v>8.32</v>
      </c>
      <c r="I306" s="192"/>
    </row>
    <row r="307" customFormat="false" ht="15.6" hidden="false" customHeight="true" outlineLevel="0" collapsed="false">
      <c r="A307" s="293" t="s">
        <v>798</v>
      </c>
      <c r="B307" s="294" t="n">
        <v>12</v>
      </c>
      <c r="C307" s="230" t="n">
        <v>87.84</v>
      </c>
      <c r="D307" s="226" t="n">
        <v>68.95</v>
      </c>
      <c r="E307" s="229" t="n">
        <v>0.77</v>
      </c>
      <c r="F307" s="230" t="n">
        <v>5976.67</v>
      </c>
      <c r="G307" s="226" t="n">
        <v>487.89</v>
      </c>
      <c r="H307" s="232" t="n">
        <v>8.25</v>
      </c>
      <c r="I307" s="192"/>
    </row>
    <row r="308" customFormat="false" ht="15.6" hidden="false" customHeight="true" outlineLevel="0" collapsed="false">
      <c r="A308" s="293" t="s">
        <v>799</v>
      </c>
      <c r="B308" s="294" t="n">
        <v>14</v>
      </c>
      <c r="C308" s="230" t="n">
        <v>101.6</v>
      </c>
      <c r="D308" s="226" t="n">
        <v>79.76</v>
      </c>
      <c r="E308" s="229" t="n">
        <v>0.77</v>
      </c>
      <c r="F308" s="230" t="n">
        <v>6801.68</v>
      </c>
      <c r="G308" s="226" t="n">
        <v>555.24</v>
      </c>
      <c r="H308" s="232" t="n">
        <v>8.18</v>
      </c>
      <c r="I308" s="192"/>
    </row>
    <row r="309" customFormat="false" ht="15.6" hidden="false" customHeight="true" outlineLevel="0" collapsed="false">
      <c r="A309" s="293" t="s">
        <v>800</v>
      </c>
      <c r="B309" s="294" t="n">
        <v>16</v>
      </c>
      <c r="C309" s="230" t="n">
        <v>115.11</v>
      </c>
      <c r="D309" s="226" t="n">
        <v>90.36</v>
      </c>
      <c r="E309" s="229" t="n">
        <v>0.77</v>
      </c>
      <c r="F309" s="230" t="n">
        <v>7582.3</v>
      </c>
      <c r="G309" s="226" t="n">
        <v>618.96</v>
      </c>
      <c r="H309" s="232" t="n">
        <v>8.12</v>
      </c>
      <c r="I309" s="192"/>
    </row>
    <row r="310" customFormat="false" ht="15.6" hidden="false" customHeight="true" outlineLevel="0" collapsed="false">
      <c r="A310" s="293" t="s">
        <v>801</v>
      </c>
      <c r="B310" s="294" t="n">
        <v>18</v>
      </c>
      <c r="C310" s="230" t="n">
        <v>128.37</v>
      </c>
      <c r="D310" s="226" t="n">
        <v>100.77</v>
      </c>
      <c r="E310" s="229" t="n">
        <v>0.77</v>
      </c>
      <c r="F310" s="230" t="n">
        <v>8320.17</v>
      </c>
      <c r="G310" s="226" t="n">
        <v>679.2</v>
      </c>
      <c r="H310" s="232" t="n">
        <v>8.05</v>
      </c>
      <c r="I310" s="192"/>
    </row>
    <row r="311" customFormat="false" ht="15.6" hidden="false" customHeight="true" outlineLevel="0" collapsed="false">
      <c r="A311" s="293" t="s">
        <v>802</v>
      </c>
      <c r="B311" s="294" t="n">
        <v>20</v>
      </c>
      <c r="C311" s="230" t="n">
        <v>141.37</v>
      </c>
      <c r="D311" s="226" t="n">
        <v>110.98</v>
      </c>
      <c r="E311" s="229" t="n">
        <v>0.77</v>
      </c>
      <c r="F311" s="230" t="n">
        <v>9016.86</v>
      </c>
      <c r="G311" s="226" t="n">
        <v>736.07</v>
      </c>
      <c r="H311" s="232" t="n">
        <v>7.99</v>
      </c>
      <c r="I311" s="192"/>
    </row>
    <row r="312" customFormat="false" ht="15.6" hidden="false" customHeight="true" outlineLevel="0" collapsed="false">
      <c r="A312" s="293"/>
      <c r="B312" s="294"/>
      <c r="C312" s="230"/>
      <c r="D312" s="226"/>
      <c r="E312" s="229"/>
      <c r="F312" s="230"/>
      <c r="G312" s="226"/>
      <c r="H312" s="232"/>
      <c r="I312" s="192"/>
    </row>
    <row r="313" customFormat="false" ht="15.6" hidden="false" customHeight="true" outlineLevel="0" collapsed="false">
      <c r="A313" s="293" t="s">
        <v>803</v>
      </c>
      <c r="B313" s="294" t="n">
        <v>8</v>
      </c>
      <c r="C313" s="230" t="n">
        <v>66.6</v>
      </c>
      <c r="D313" s="226" t="n">
        <v>52.28</v>
      </c>
      <c r="E313" s="229" t="n">
        <v>0.86</v>
      </c>
      <c r="F313" s="230" t="n">
        <v>5351.71</v>
      </c>
      <c r="G313" s="226" t="n">
        <v>428.7</v>
      </c>
      <c r="H313" s="232" t="n">
        <v>9.37</v>
      </c>
      <c r="I313" s="192"/>
    </row>
    <row r="314" customFormat="false" ht="15.6" hidden="false" customHeight="true" outlineLevel="0" collapsed="false">
      <c r="A314" s="293" t="s">
        <v>804</v>
      </c>
      <c r="B314" s="294" t="n">
        <v>10</v>
      </c>
      <c r="C314" s="230" t="n">
        <v>82.62</v>
      </c>
      <c r="D314" s="226" t="n">
        <v>64.86</v>
      </c>
      <c r="E314" s="229" t="n">
        <v>0.86</v>
      </c>
      <c r="F314" s="230" t="n">
        <v>7154.09</v>
      </c>
      <c r="G314" s="226" t="n">
        <v>524.11</v>
      </c>
      <c r="H314" s="232" t="n">
        <v>9.31</v>
      </c>
      <c r="I314" s="192"/>
    </row>
    <row r="315" customFormat="false" ht="15.6" hidden="false" customHeight="true" outlineLevel="0" collapsed="false">
      <c r="A315" s="293" t="s">
        <v>805</v>
      </c>
      <c r="B315" s="294" t="n">
        <v>12</v>
      </c>
      <c r="C315" s="230" t="n">
        <v>98.39</v>
      </c>
      <c r="D315" s="226" t="n">
        <v>77.24</v>
      </c>
      <c r="E315" s="229" t="n">
        <v>0.86</v>
      </c>
      <c r="F315" s="230" t="n">
        <v>8396.14</v>
      </c>
      <c r="G315" s="226" t="n">
        <v>615.1</v>
      </c>
      <c r="H315" s="232" t="n">
        <v>9.24</v>
      </c>
      <c r="I315" s="192"/>
    </row>
    <row r="316" customFormat="false" ht="15.6" hidden="false" customHeight="true" outlineLevel="0" collapsed="false">
      <c r="A316" s="293" t="s">
        <v>806</v>
      </c>
      <c r="B316" s="294" t="n">
        <v>14</v>
      </c>
      <c r="C316" s="230" t="n">
        <v>113.91</v>
      </c>
      <c r="D316" s="226" t="n">
        <v>89.42</v>
      </c>
      <c r="E316" s="229" t="n">
        <v>0.86</v>
      </c>
      <c r="F316" s="230" t="n">
        <v>9579.75</v>
      </c>
      <c r="G316" s="226" t="n">
        <v>701.81</v>
      </c>
      <c r="H316" s="232" t="n">
        <v>9.17</v>
      </c>
      <c r="I316" s="192"/>
    </row>
    <row r="317" customFormat="false" ht="15.6" hidden="false" customHeight="true" outlineLevel="0" collapsed="false">
      <c r="A317" s="293" t="s">
        <v>807</v>
      </c>
      <c r="B317" s="294" t="n">
        <v>16</v>
      </c>
      <c r="C317" s="230" t="n">
        <v>129.18</v>
      </c>
      <c r="D317" s="226" t="n">
        <v>101.41</v>
      </c>
      <c r="E317" s="229" t="n">
        <v>0.86</v>
      </c>
      <c r="F317" s="230" t="n">
        <v>10706.79</v>
      </c>
      <c r="G317" s="226" t="n">
        <v>784.38</v>
      </c>
      <c r="H317" s="232" t="n">
        <v>9.1</v>
      </c>
      <c r="I317" s="192"/>
    </row>
    <row r="318" customFormat="false" ht="15.6" hidden="false" customHeight="true" outlineLevel="0" collapsed="false">
      <c r="A318" s="293" t="s">
        <v>808</v>
      </c>
      <c r="B318" s="294" t="n">
        <v>18</v>
      </c>
      <c r="C318" s="230" t="n">
        <v>144.2</v>
      </c>
      <c r="D318" s="226" t="n">
        <v>113.2</v>
      </c>
      <c r="E318" s="229" t="n">
        <v>0.86</v>
      </c>
      <c r="F318" s="230" t="n">
        <v>11779.08</v>
      </c>
      <c r="G318" s="226" t="n">
        <v>862.94</v>
      </c>
      <c r="H318" s="232" t="n">
        <v>9.04</v>
      </c>
      <c r="I318" s="192"/>
    </row>
    <row r="319" customFormat="false" ht="15.6" hidden="false" customHeight="true" outlineLevel="0" collapsed="false">
      <c r="A319" s="293" t="s">
        <v>809</v>
      </c>
      <c r="B319" s="294" t="n">
        <v>20</v>
      </c>
      <c r="C319" s="230" t="n">
        <v>158.96</v>
      </c>
      <c r="D319" s="226" t="n">
        <v>124.79</v>
      </c>
      <c r="E319" s="229" t="n">
        <v>0.86</v>
      </c>
      <c r="F319" s="230" t="n">
        <v>12798.44</v>
      </c>
      <c r="G319" s="226" t="n">
        <v>937.61</v>
      </c>
      <c r="H319" s="232" t="n">
        <v>8.97</v>
      </c>
      <c r="I319" s="192"/>
    </row>
    <row r="320" customFormat="false" ht="15.6" hidden="false" customHeight="true" outlineLevel="0" collapsed="false">
      <c r="A320" s="293"/>
      <c r="B320" s="294"/>
      <c r="C320" s="230"/>
      <c r="D320" s="226"/>
      <c r="E320" s="229"/>
      <c r="F320" s="230"/>
      <c r="G320" s="226"/>
      <c r="H320" s="232"/>
      <c r="I320" s="192"/>
    </row>
    <row r="321" customFormat="false" ht="15.6" hidden="false" customHeight="true" outlineLevel="0" collapsed="false">
      <c r="A321" s="293" t="s">
        <v>810</v>
      </c>
      <c r="B321" s="294" t="n">
        <v>8</v>
      </c>
      <c r="C321" s="230" t="n">
        <v>73.14</v>
      </c>
      <c r="D321" s="226" t="n">
        <v>57.41</v>
      </c>
      <c r="E321" s="229" t="n">
        <v>0.94</v>
      </c>
      <c r="F321" s="230" t="n">
        <v>7747.42</v>
      </c>
      <c r="G321" s="226" t="n">
        <v>518.22</v>
      </c>
      <c r="H321" s="232" t="n">
        <v>10.29</v>
      </c>
      <c r="I321" s="192"/>
    </row>
    <row r="322" customFormat="false" ht="15.6" hidden="false" customHeight="true" outlineLevel="0" collapsed="false">
      <c r="A322" s="293" t="s">
        <v>811</v>
      </c>
      <c r="B322" s="294" t="n">
        <v>10</v>
      </c>
      <c r="C322" s="230" t="n">
        <v>90.79</v>
      </c>
      <c r="D322" s="226" t="n">
        <v>71.27</v>
      </c>
      <c r="E322" s="229" t="n">
        <v>0.94</v>
      </c>
      <c r="F322" s="230" t="n">
        <v>9490.15</v>
      </c>
      <c r="G322" s="226" t="n">
        <v>634.79</v>
      </c>
      <c r="H322" s="232" t="n">
        <v>10.22</v>
      </c>
      <c r="I322" s="192"/>
    </row>
    <row r="323" customFormat="false" ht="15.6" hidden="false" customHeight="true" outlineLevel="0" collapsed="false">
      <c r="A323" s="293" t="s">
        <v>812</v>
      </c>
      <c r="B323" s="294" t="n">
        <v>12</v>
      </c>
      <c r="C323" s="230" t="n">
        <v>108.2</v>
      </c>
      <c r="D323" s="226" t="n">
        <v>84.93</v>
      </c>
      <c r="E323" s="229" t="n">
        <v>0.94</v>
      </c>
      <c r="F323" s="230" t="n">
        <v>11159.52</v>
      </c>
      <c r="G323" s="226" t="n">
        <v>746.46</v>
      </c>
      <c r="H323" s="232" t="n">
        <v>10.16</v>
      </c>
      <c r="I323" s="192"/>
    </row>
    <row r="324" customFormat="false" ht="15.6" hidden="false" customHeight="true" outlineLevel="0" collapsed="false">
      <c r="A324" s="293" t="s">
        <v>813</v>
      </c>
      <c r="B324" s="294" t="n">
        <v>14</v>
      </c>
      <c r="C324" s="230" t="n">
        <v>125.35</v>
      </c>
      <c r="D324" s="226" t="n">
        <v>98.4</v>
      </c>
      <c r="E324" s="229" t="n">
        <v>0.94</v>
      </c>
      <c r="F324" s="230" t="n">
        <v>12757.61</v>
      </c>
      <c r="G324" s="226" t="n">
        <v>853.35</v>
      </c>
      <c r="H324" s="232" t="n">
        <v>10.09</v>
      </c>
      <c r="I324" s="192"/>
    </row>
    <row r="325" customFormat="false" ht="15.6" hidden="false" customHeight="true" outlineLevel="0" collapsed="false">
      <c r="A325" s="293" t="s">
        <v>814</v>
      </c>
      <c r="B325" s="294" t="n">
        <v>16</v>
      </c>
      <c r="C325" s="230" t="n">
        <v>142.25</v>
      </c>
      <c r="D325" s="226" t="n">
        <v>111.67</v>
      </c>
      <c r="E325" s="229" t="n">
        <v>0.94</v>
      </c>
      <c r="F325" s="230" t="n">
        <v>14286.48</v>
      </c>
      <c r="G325" s="226" t="n">
        <v>955.62</v>
      </c>
      <c r="H325" s="232" t="n">
        <v>10.02</v>
      </c>
      <c r="I325" s="192"/>
    </row>
    <row r="326" customFormat="false" ht="15.6" hidden="false" customHeight="true" outlineLevel="0" collapsed="false">
      <c r="A326" s="293" t="s">
        <v>815</v>
      </c>
      <c r="B326" s="294" t="n">
        <v>18</v>
      </c>
      <c r="C326" s="230" t="n">
        <v>158.9</v>
      </c>
      <c r="D326" s="226" t="n">
        <v>124.74</v>
      </c>
      <c r="E326" s="229" t="n">
        <v>0.94</v>
      </c>
      <c r="F326" s="230" t="n">
        <v>15748.16</v>
      </c>
      <c r="G326" s="226" t="n">
        <v>1053.39</v>
      </c>
      <c r="H326" s="232" t="n">
        <v>9.96</v>
      </c>
      <c r="I326" s="192"/>
    </row>
    <row r="327" customFormat="false" ht="15.6" hidden="false" customHeight="true" outlineLevel="0" collapsed="false">
      <c r="A327" s="295" t="s">
        <v>816</v>
      </c>
      <c r="B327" s="296" t="n">
        <v>20</v>
      </c>
      <c r="C327" s="276" t="n">
        <v>175.3</v>
      </c>
      <c r="D327" s="274" t="n">
        <v>137.61</v>
      </c>
      <c r="E327" s="275" t="n">
        <v>0.94</v>
      </c>
      <c r="F327" s="276" t="n">
        <v>17144.64</v>
      </c>
      <c r="G327" s="274" t="n">
        <v>1146.8</v>
      </c>
      <c r="H327" s="283" t="n">
        <v>9.89</v>
      </c>
      <c r="I327" s="192"/>
    </row>
    <row r="328" customFormat="false" ht="15.6" hidden="false" customHeight="true" outlineLevel="0" collapsed="false">
      <c r="A328" s="297"/>
      <c r="B328" s="280"/>
      <c r="C328" s="280"/>
      <c r="D328" s="280"/>
      <c r="E328" s="280"/>
      <c r="F328" s="280"/>
      <c r="G328" s="280"/>
      <c r="H328" s="280"/>
    </row>
  </sheetData>
  <sheetProtection sheet="true" password="cfef" objects="true" scenarios="true"/>
  <mergeCells count="3">
    <mergeCell ref="C1:E1"/>
    <mergeCell ref="F1:H1"/>
    <mergeCell ref="A2: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4" activeCellId="0" sqref="D4"/>
    </sheetView>
  </sheetViews>
  <sheetFormatPr defaultColWidth="8.74609375" defaultRowHeight="14.25" zeroHeight="false" outlineLevelRow="0" outlineLevelCol="0"/>
  <cols>
    <col collapsed="false" customWidth="false" hidden="false" outlineLevel="0" max="257" min="1" style="298" width="8.74"/>
  </cols>
  <sheetData>
    <row r="1" customFormat="false" ht="15" hidden="false" customHeight="false" outlineLevel="0" collapsed="false">
      <c r="A1" s="287"/>
      <c r="B1" s="188" t="s">
        <v>528</v>
      </c>
      <c r="C1" s="187" t="s">
        <v>123</v>
      </c>
      <c r="D1" s="187"/>
      <c r="E1" s="187"/>
      <c r="F1" s="288" t="s">
        <v>529</v>
      </c>
      <c r="G1" s="288"/>
      <c r="H1" s="288"/>
      <c r="I1" s="299" t="s">
        <v>817</v>
      </c>
      <c r="J1" s="299"/>
      <c r="K1" s="299"/>
      <c r="L1" s="299"/>
      <c r="M1" s="299"/>
      <c r="N1" s="299"/>
    </row>
    <row r="2" customFormat="false" ht="14.25" hidden="false" customHeight="false" outlineLevel="0" collapsed="false">
      <c r="A2" s="289" t="s">
        <v>818</v>
      </c>
      <c r="B2" s="290" t="s">
        <v>152</v>
      </c>
      <c r="C2" s="260" t="s">
        <v>130</v>
      </c>
      <c r="D2" s="198" t="s">
        <v>131</v>
      </c>
      <c r="E2" s="261" t="s">
        <v>153</v>
      </c>
      <c r="F2" s="204" t="s">
        <v>531</v>
      </c>
      <c r="G2" s="201" t="s">
        <v>532</v>
      </c>
      <c r="H2" s="282" t="s">
        <v>533</v>
      </c>
      <c r="I2" s="299"/>
      <c r="J2" s="299"/>
      <c r="K2" s="299"/>
      <c r="L2" s="299"/>
      <c r="M2" s="299"/>
      <c r="N2" s="299"/>
    </row>
    <row r="3" customFormat="false" ht="15.75" hidden="false" customHeight="false" outlineLevel="0" collapsed="false">
      <c r="A3" s="289"/>
      <c r="B3" s="264" t="s">
        <v>6</v>
      </c>
      <c r="C3" s="265" t="s">
        <v>132</v>
      </c>
      <c r="D3" s="208" t="s">
        <v>133</v>
      </c>
      <c r="E3" s="211" t="s">
        <v>164</v>
      </c>
      <c r="F3" s="212" t="s">
        <v>143</v>
      </c>
      <c r="G3" s="208" t="s">
        <v>144</v>
      </c>
      <c r="H3" s="213" t="s">
        <v>49</v>
      </c>
      <c r="I3" s="299"/>
      <c r="J3" s="299"/>
      <c r="K3" s="299"/>
      <c r="L3" s="299"/>
      <c r="M3" s="299"/>
      <c r="N3" s="299"/>
    </row>
    <row r="4" customFormat="false" ht="14.25" hidden="false" customHeight="false" outlineLevel="0" collapsed="false">
      <c r="A4" s="291" t="s">
        <v>819</v>
      </c>
      <c r="B4" s="292" t="n">
        <v>2</v>
      </c>
      <c r="C4" s="220" t="n">
        <v>1.76</v>
      </c>
      <c r="D4" s="216" t="n">
        <v>1.38</v>
      </c>
      <c r="E4" s="219" t="n">
        <v>0.09</v>
      </c>
      <c r="F4" s="220" t="n">
        <v>1.73</v>
      </c>
      <c r="G4" s="216" t="n">
        <v>1.16</v>
      </c>
      <c r="H4" s="223" t="n">
        <v>0.99</v>
      </c>
      <c r="I4" s="299"/>
      <c r="J4" s="299"/>
      <c r="K4" s="299"/>
      <c r="L4" s="299"/>
      <c r="M4" s="299"/>
      <c r="N4" s="299"/>
    </row>
    <row r="5" customFormat="false" ht="14.25" hidden="false" customHeight="false" outlineLevel="0" collapsed="false">
      <c r="A5" s="293" t="s">
        <v>536</v>
      </c>
      <c r="B5" s="294" t="n">
        <v>2.5</v>
      </c>
      <c r="C5" s="230" t="n">
        <v>2.16</v>
      </c>
      <c r="D5" s="226" t="n">
        <v>1.7</v>
      </c>
      <c r="E5" s="229" t="n">
        <v>0.09</v>
      </c>
      <c r="F5" s="230" t="n">
        <v>2.06</v>
      </c>
      <c r="G5" s="226" t="n">
        <v>1.37</v>
      </c>
      <c r="H5" s="232" t="n">
        <v>0.98</v>
      </c>
      <c r="I5" s="299" t="s">
        <v>817</v>
      </c>
      <c r="J5" s="299"/>
      <c r="K5" s="299"/>
      <c r="L5" s="299"/>
      <c r="M5" s="299"/>
      <c r="N5" s="299"/>
    </row>
    <row r="6" customFormat="false" ht="14.25" hidden="false" customHeight="false" outlineLevel="0" collapsed="false">
      <c r="A6" s="293"/>
      <c r="B6" s="294"/>
      <c r="C6" s="230"/>
      <c r="D6" s="226"/>
      <c r="E6" s="229"/>
      <c r="F6" s="230"/>
      <c r="G6" s="226"/>
      <c r="H6" s="232"/>
      <c r="I6" s="299"/>
      <c r="J6" s="299"/>
      <c r="K6" s="299"/>
      <c r="L6" s="299"/>
      <c r="M6" s="299"/>
      <c r="N6" s="299"/>
    </row>
    <row r="7" customFormat="false" ht="14.25" hidden="false" customHeight="false" outlineLevel="0" collapsed="false">
      <c r="A7" s="293" t="s">
        <v>537</v>
      </c>
      <c r="B7" s="294" t="n">
        <v>2</v>
      </c>
      <c r="C7" s="230" t="n">
        <v>2.01</v>
      </c>
      <c r="D7" s="226" t="n">
        <v>1.58</v>
      </c>
      <c r="E7" s="229" t="n">
        <v>0.11</v>
      </c>
      <c r="F7" s="230" t="n">
        <v>2.58</v>
      </c>
      <c r="G7" s="226" t="n">
        <v>1.52</v>
      </c>
      <c r="H7" s="232" t="n">
        <v>1.13</v>
      </c>
      <c r="I7" s="299"/>
      <c r="J7" s="299"/>
      <c r="K7" s="299"/>
      <c r="L7" s="299"/>
      <c r="M7" s="299"/>
      <c r="N7" s="299"/>
    </row>
    <row r="8" customFormat="false" ht="14.25" hidden="false" customHeight="false" outlineLevel="0" collapsed="false">
      <c r="A8" s="293" t="s">
        <v>538</v>
      </c>
      <c r="B8" s="294" t="n">
        <v>2.5</v>
      </c>
      <c r="C8" s="230" t="n">
        <v>2.47</v>
      </c>
      <c r="D8" s="226" t="n">
        <v>1.94</v>
      </c>
      <c r="E8" s="229" t="n">
        <v>0.11</v>
      </c>
      <c r="F8" s="230" t="n">
        <v>3.09</v>
      </c>
      <c r="G8" s="226" t="n">
        <v>1.82</v>
      </c>
      <c r="H8" s="232" t="n">
        <v>1.12</v>
      </c>
      <c r="I8" s="299"/>
      <c r="J8" s="299"/>
      <c r="K8" s="299"/>
      <c r="L8" s="299"/>
      <c r="M8" s="299"/>
      <c r="N8" s="299"/>
    </row>
    <row r="9" customFormat="false" ht="14.25" hidden="false" customHeight="false" outlineLevel="0" collapsed="false">
      <c r="A9" s="293"/>
      <c r="B9" s="294"/>
      <c r="C9" s="230"/>
      <c r="D9" s="226"/>
      <c r="E9" s="229"/>
      <c r="F9" s="230"/>
      <c r="G9" s="226"/>
      <c r="H9" s="232"/>
      <c r="I9" s="299" t="s">
        <v>817</v>
      </c>
      <c r="J9" s="299"/>
      <c r="K9" s="299"/>
      <c r="L9" s="299"/>
      <c r="M9" s="299"/>
      <c r="N9" s="299"/>
    </row>
    <row r="10" customFormat="false" ht="14.25" hidden="false" customHeight="false" outlineLevel="0" collapsed="false">
      <c r="A10" s="293" t="s">
        <v>539</v>
      </c>
      <c r="B10" s="294" t="n">
        <v>2</v>
      </c>
      <c r="C10" s="230" t="n">
        <v>2.26</v>
      </c>
      <c r="D10" s="226" t="n">
        <v>1.78</v>
      </c>
      <c r="E10" s="229" t="n">
        <v>0.12</v>
      </c>
      <c r="F10" s="230" t="n">
        <v>3.68</v>
      </c>
      <c r="G10" s="226" t="n">
        <v>1.93</v>
      </c>
      <c r="H10" s="232" t="n">
        <v>1.27</v>
      </c>
      <c r="I10" s="299"/>
      <c r="J10" s="299"/>
      <c r="K10" s="299"/>
      <c r="L10" s="299"/>
      <c r="M10" s="299"/>
      <c r="N10" s="299"/>
    </row>
    <row r="11" customFormat="false" ht="14.25" hidden="false" customHeight="false" outlineLevel="0" collapsed="false">
      <c r="A11" s="293" t="s">
        <v>540</v>
      </c>
      <c r="B11" s="294" t="n">
        <v>2.5</v>
      </c>
      <c r="C11" s="230" t="n">
        <v>2.79</v>
      </c>
      <c r="D11" s="226" t="n">
        <v>2.19</v>
      </c>
      <c r="E11" s="229" t="n">
        <v>0.12</v>
      </c>
      <c r="F11" s="230" t="n">
        <v>4.41</v>
      </c>
      <c r="G11" s="226" t="n">
        <v>2.32</v>
      </c>
      <c r="H11" s="232" t="n">
        <v>1.26</v>
      </c>
      <c r="I11" s="299"/>
      <c r="J11" s="299"/>
      <c r="K11" s="299"/>
      <c r="L11" s="299"/>
      <c r="M11" s="299"/>
      <c r="N11" s="299"/>
    </row>
    <row r="12" customFormat="false" ht="14.25" hidden="false" customHeight="false" outlineLevel="0" collapsed="false">
      <c r="A12" s="293" t="s">
        <v>541</v>
      </c>
      <c r="B12" s="294" t="s">
        <v>535</v>
      </c>
      <c r="C12" s="230" t="n">
        <v>3.3</v>
      </c>
      <c r="D12" s="226" t="n">
        <v>2.59</v>
      </c>
      <c r="E12" s="229" t="n">
        <v>0.12</v>
      </c>
      <c r="F12" s="230" t="n">
        <v>5.09</v>
      </c>
      <c r="G12" s="226" t="n">
        <v>2.68</v>
      </c>
      <c r="H12" s="232" t="n">
        <v>1.24</v>
      </c>
      <c r="I12" s="299"/>
      <c r="J12" s="299"/>
      <c r="K12" s="299"/>
      <c r="L12" s="299"/>
      <c r="M12" s="299"/>
      <c r="N12" s="299"/>
    </row>
    <row r="13" customFormat="false" ht="14.25" hidden="false" customHeight="false" outlineLevel="0" collapsed="false">
      <c r="A13" s="293" t="s">
        <v>542</v>
      </c>
      <c r="B13" s="294" t="s">
        <v>535</v>
      </c>
      <c r="C13" s="230" t="n">
        <v>3.79</v>
      </c>
      <c r="D13" s="226" t="n">
        <v>2.98</v>
      </c>
      <c r="E13" s="229" t="n">
        <v>0.12</v>
      </c>
      <c r="F13" s="230" t="n">
        <v>5.7</v>
      </c>
      <c r="G13" s="226" t="n">
        <v>3</v>
      </c>
      <c r="H13" s="232" t="n">
        <v>1.23</v>
      </c>
      <c r="I13" s="299" t="s">
        <v>817</v>
      </c>
      <c r="J13" s="299"/>
      <c r="K13" s="299"/>
      <c r="L13" s="299"/>
      <c r="M13" s="299"/>
      <c r="N13" s="299"/>
    </row>
    <row r="14" customFormat="false" ht="14.25" hidden="false" customHeight="false" outlineLevel="0" collapsed="false">
      <c r="A14" s="293"/>
      <c r="B14" s="294"/>
      <c r="C14" s="230"/>
      <c r="D14" s="226"/>
      <c r="E14" s="229"/>
      <c r="F14" s="230"/>
      <c r="G14" s="226"/>
      <c r="H14" s="232"/>
      <c r="I14" s="299"/>
      <c r="J14" s="299"/>
      <c r="K14" s="299"/>
      <c r="L14" s="299"/>
      <c r="M14" s="299"/>
      <c r="N14" s="299"/>
    </row>
    <row r="15" customFormat="false" ht="14.25" hidden="false" customHeight="false" outlineLevel="0" collapsed="false">
      <c r="A15" s="293" t="s">
        <v>543</v>
      </c>
      <c r="B15" s="294" t="n">
        <v>2</v>
      </c>
      <c r="C15" s="230" t="n">
        <v>2.39</v>
      </c>
      <c r="D15" s="226" t="n">
        <v>1.87</v>
      </c>
      <c r="E15" s="229" t="n">
        <v>0.13</v>
      </c>
      <c r="F15" s="230" t="n">
        <v>4.32</v>
      </c>
      <c r="G15" s="226" t="n">
        <v>2.16</v>
      </c>
      <c r="H15" s="232" t="n">
        <v>1.35</v>
      </c>
      <c r="I15" s="299"/>
      <c r="J15" s="299"/>
      <c r="K15" s="299"/>
      <c r="L15" s="299"/>
      <c r="M15" s="299"/>
      <c r="N15" s="299"/>
    </row>
    <row r="16" customFormat="false" ht="14.25" hidden="false" customHeight="false" outlineLevel="0" collapsed="false">
      <c r="A16" s="293" t="s">
        <v>544</v>
      </c>
      <c r="B16" s="294" t="n">
        <v>2.5</v>
      </c>
      <c r="C16" s="230" t="n">
        <v>2.95</v>
      </c>
      <c r="D16" s="226" t="n">
        <v>2.31</v>
      </c>
      <c r="E16" s="229" t="n">
        <v>0.13</v>
      </c>
      <c r="F16" s="230" t="n">
        <v>5.2</v>
      </c>
      <c r="G16" s="226" t="n">
        <v>2.6</v>
      </c>
      <c r="H16" s="232" t="n">
        <v>1.33</v>
      </c>
      <c r="I16" s="299"/>
      <c r="J16" s="299"/>
      <c r="K16" s="299"/>
      <c r="L16" s="299"/>
      <c r="M16" s="299"/>
      <c r="N16" s="299"/>
    </row>
    <row r="17" customFormat="false" ht="14.25" hidden="false" customHeight="false" outlineLevel="0" collapsed="false">
      <c r="A17" s="293"/>
      <c r="B17" s="294"/>
      <c r="C17" s="230"/>
      <c r="D17" s="226"/>
      <c r="E17" s="229"/>
      <c r="F17" s="230"/>
      <c r="G17" s="226"/>
      <c r="H17" s="232"/>
      <c r="I17" s="299" t="s">
        <v>817</v>
      </c>
      <c r="J17" s="299"/>
      <c r="K17" s="299"/>
      <c r="L17" s="299"/>
      <c r="M17" s="299"/>
      <c r="N17" s="299"/>
    </row>
    <row r="18" customFormat="false" ht="14.25" hidden="false" customHeight="false" outlineLevel="0" collapsed="false">
      <c r="A18" s="293" t="s">
        <v>545</v>
      </c>
      <c r="B18" s="294" t="n">
        <v>2</v>
      </c>
      <c r="C18" s="230" t="n">
        <v>2.51</v>
      </c>
      <c r="D18" s="226" t="n">
        <v>1.97</v>
      </c>
      <c r="E18" s="229" t="n">
        <v>0.13</v>
      </c>
      <c r="F18" s="230" t="n">
        <v>5.04</v>
      </c>
      <c r="G18" s="226" t="n">
        <v>2.4</v>
      </c>
      <c r="H18" s="232" t="n">
        <v>1.42</v>
      </c>
      <c r="I18" s="299"/>
      <c r="J18" s="299"/>
      <c r="K18" s="299"/>
      <c r="L18" s="299"/>
      <c r="M18" s="299"/>
      <c r="N18" s="299"/>
    </row>
    <row r="19" customFormat="false" ht="14.25" hidden="false" customHeight="false" outlineLevel="0" collapsed="false">
      <c r="A19" s="293" t="s">
        <v>546</v>
      </c>
      <c r="B19" s="294" t="n">
        <v>2.5</v>
      </c>
      <c r="C19" s="230" t="n">
        <v>3.1</v>
      </c>
      <c r="D19" s="226" t="n">
        <v>2.44</v>
      </c>
      <c r="E19" s="229" t="n">
        <v>0.13</v>
      </c>
      <c r="F19" s="230" t="n">
        <v>6.07</v>
      </c>
      <c r="G19" s="226" t="n">
        <v>2.89</v>
      </c>
      <c r="H19" s="232" t="n">
        <v>1.4</v>
      </c>
      <c r="I19" s="299"/>
      <c r="J19" s="299"/>
      <c r="K19" s="299"/>
      <c r="L19" s="299"/>
      <c r="M19" s="299"/>
      <c r="N19" s="299"/>
    </row>
    <row r="20" customFormat="false" ht="14.25" hidden="false" customHeight="false" outlineLevel="0" collapsed="false">
      <c r="A20" s="293" t="s">
        <v>547</v>
      </c>
      <c r="B20" s="294" t="s">
        <v>535</v>
      </c>
      <c r="C20" s="230" t="n">
        <v>3.68</v>
      </c>
      <c r="D20" s="226" t="n">
        <v>2.89</v>
      </c>
      <c r="E20" s="229" t="n">
        <v>0.13</v>
      </c>
      <c r="F20" s="230" t="n">
        <v>7.03</v>
      </c>
      <c r="G20" s="226" t="n">
        <v>3.35</v>
      </c>
      <c r="H20" s="232" t="n">
        <v>1.38</v>
      </c>
      <c r="I20" s="299"/>
      <c r="J20" s="299"/>
      <c r="K20" s="299"/>
      <c r="L20" s="299"/>
      <c r="M20" s="299"/>
      <c r="N20" s="299"/>
    </row>
    <row r="21" customFormat="false" ht="14.25" hidden="false" customHeight="false" outlineLevel="0" collapsed="false">
      <c r="A21" s="293" t="s">
        <v>548</v>
      </c>
      <c r="B21" s="294" t="s">
        <v>535</v>
      </c>
      <c r="C21" s="230" t="n">
        <v>4.23</v>
      </c>
      <c r="D21" s="226" t="n">
        <v>3.32</v>
      </c>
      <c r="E21" s="229" t="n">
        <v>0.13</v>
      </c>
      <c r="F21" s="230" t="n">
        <v>7.91</v>
      </c>
      <c r="G21" s="226" t="n">
        <v>3.77</v>
      </c>
      <c r="H21" s="232" t="n">
        <v>1.37</v>
      </c>
      <c r="I21" s="299" t="s">
        <v>817</v>
      </c>
      <c r="J21" s="299"/>
      <c r="K21" s="299"/>
      <c r="L21" s="299"/>
      <c r="M21" s="299"/>
      <c r="N21" s="299"/>
    </row>
    <row r="22" customFormat="false" ht="14.25" hidden="false" customHeight="false" outlineLevel="0" collapsed="false">
      <c r="A22" s="293" t="s">
        <v>549</v>
      </c>
      <c r="B22" s="294" t="s">
        <v>535</v>
      </c>
      <c r="C22" s="230" t="n">
        <v>4.78</v>
      </c>
      <c r="D22" s="226" t="n">
        <v>3.75</v>
      </c>
      <c r="E22" s="229" t="n">
        <v>0.13</v>
      </c>
      <c r="F22" s="230" t="n">
        <v>8.71</v>
      </c>
      <c r="G22" s="226" t="n">
        <v>4.15</v>
      </c>
      <c r="H22" s="232" t="n">
        <v>1.35</v>
      </c>
      <c r="I22" s="299"/>
      <c r="J22" s="299"/>
      <c r="K22" s="299"/>
      <c r="L22" s="299"/>
      <c r="M22" s="299"/>
      <c r="N22" s="299"/>
    </row>
    <row r="23" customFormat="false" ht="14.25" hidden="false" customHeight="false" outlineLevel="0" collapsed="false">
      <c r="A23" s="293"/>
      <c r="B23" s="294"/>
      <c r="C23" s="230"/>
      <c r="D23" s="226"/>
      <c r="E23" s="229"/>
      <c r="F23" s="230"/>
      <c r="G23" s="226"/>
      <c r="H23" s="232"/>
      <c r="I23" s="299"/>
      <c r="J23" s="299"/>
      <c r="K23" s="299"/>
      <c r="L23" s="299"/>
      <c r="M23" s="299"/>
      <c r="N23" s="299"/>
    </row>
    <row r="24" customFormat="false" ht="14.25" hidden="false" customHeight="false" outlineLevel="0" collapsed="false">
      <c r="A24" s="293" t="s">
        <v>550</v>
      </c>
      <c r="B24" s="294" t="n">
        <v>2</v>
      </c>
      <c r="C24" s="230" t="n">
        <v>2.7</v>
      </c>
      <c r="D24" s="226" t="n">
        <v>2.12</v>
      </c>
      <c r="E24" s="229" t="n">
        <v>0.14</v>
      </c>
      <c r="F24" s="230" t="n">
        <v>6.26</v>
      </c>
      <c r="G24" s="226" t="n">
        <v>2.78</v>
      </c>
      <c r="H24" s="232" t="n">
        <v>1.52</v>
      </c>
      <c r="I24" s="299"/>
      <c r="J24" s="299"/>
      <c r="K24" s="299"/>
      <c r="L24" s="299"/>
      <c r="M24" s="299"/>
      <c r="N24" s="299"/>
    </row>
    <row r="25" customFormat="false" ht="14.25" hidden="false" customHeight="false" outlineLevel="0" collapsed="false">
      <c r="A25" s="293" t="s">
        <v>551</v>
      </c>
      <c r="B25" s="294" t="n">
        <v>2.5</v>
      </c>
      <c r="C25" s="230" t="n">
        <v>3.34</v>
      </c>
      <c r="D25" s="226" t="n">
        <v>2.62</v>
      </c>
      <c r="E25" s="229" t="n">
        <v>0.14</v>
      </c>
      <c r="F25" s="230" t="n">
        <v>7.56</v>
      </c>
      <c r="G25" s="226" t="n">
        <v>3.36</v>
      </c>
      <c r="H25" s="232" t="n">
        <v>1.51</v>
      </c>
      <c r="I25" s="299" t="s">
        <v>817</v>
      </c>
      <c r="J25" s="299"/>
      <c r="K25" s="299"/>
      <c r="L25" s="299"/>
      <c r="M25" s="299"/>
      <c r="N25" s="299"/>
    </row>
    <row r="26" customFormat="false" ht="14.25" hidden="false" customHeight="false" outlineLevel="0" collapsed="false">
      <c r="A26" s="293" t="s">
        <v>552</v>
      </c>
      <c r="B26" s="294" t="n">
        <v>3</v>
      </c>
      <c r="C26" s="230" t="n">
        <v>3.96</v>
      </c>
      <c r="D26" s="226" t="n">
        <v>3.11</v>
      </c>
      <c r="E26" s="229" t="n">
        <v>0.14</v>
      </c>
      <c r="F26" s="230" t="n">
        <v>8.77</v>
      </c>
      <c r="G26" s="226" t="n">
        <v>3.9</v>
      </c>
      <c r="H26" s="232" t="n">
        <v>1.49</v>
      </c>
      <c r="I26" s="299"/>
      <c r="J26" s="299"/>
      <c r="K26" s="299"/>
      <c r="L26" s="299"/>
      <c r="M26" s="299"/>
      <c r="N26" s="299"/>
    </row>
    <row r="27" customFormat="false" ht="14.25" hidden="false" customHeight="false" outlineLevel="0" collapsed="false">
      <c r="A27" s="293" t="s">
        <v>553</v>
      </c>
      <c r="B27" s="294" t="s">
        <v>535</v>
      </c>
      <c r="C27" s="230" t="n">
        <v>4.56</v>
      </c>
      <c r="D27" s="226" t="n">
        <v>3.58</v>
      </c>
      <c r="E27" s="229" t="n">
        <v>0.14</v>
      </c>
      <c r="F27" s="230" t="n">
        <v>9.89</v>
      </c>
      <c r="G27" s="226" t="n">
        <v>4.4</v>
      </c>
      <c r="H27" s="232" t="n">
        <v>1.47</v>
      </c>
      <c r="I27" s="299"/>
      <c r="J27" s="299"/>
      <c r="K27" s="299"/>
      <c r="L27" s="299"/>
      <c r="M27" s="299"/>
      <c r="N27" s="299"/>
    </row>
    <row r="28" customFormat="false" ht="14.25" hidden="false" customHeight="false" outlineLevel="0" collapsed="false">
      <c r="A28" s="293" t="s">
        <v>554</v>
      </c>
      <c r="B28" s="294" t="s">
        <v>535</v>
      </c>
      <c r="C28" s="230" t="n">
        <v>5.15</v>
      </c>
      <c r="D28" s="226" t="n">
        <v>4.01</v>
      </c>
      <c r="E28" s="229" t="n">
        <v>0.14</v>
      </c>
      <c r="F28" s="230" t="n">
        <v>10.93</v>
      </c>
      <c r="G28" s="226" t="n">
        <v>4.86</v>
      </c>
      <c r="H28" s="232" t="n">
        <v>1.46</v>
      </c>
      <c r="I28" s="299"/>
      <c r="J28" s="299"/>
      <c r="K28" s="299"/>
      <c r="L28" s="299"/>
      <c r="M28" s="299"/>
      <c r="N28" s="299"/>
    </row>
    <row r="29" customFormat="false" ht="14.25" hidden="false" customHeight="false" outlineLevel="0" collapsed="false">
      <c r="A29" s="293"/>
      <c r="B29" s="294"/>
      <c r="C29" s="230"/>
      <c r="D29" s="226"/>
      <c r="E29" s="229"/>
      <c r="F29" s="230"/>
      <c r="G29" s="226"/>
      <c r="H29" s="232"/>
      <c r="I29" s="299" t="s">
        <v>817</v>
      </c>
      <c r="J29" s="299"/>
      <c r="K29" s="299"/>
      <c r="L29" s="299"/>
      <c r="M29" s="299"/>
      <c r="N29" s="299"/>
    </row>
    <row r="30" customFormat="false" ht="14.25" hidden="false" customHeight="false" outlineLevel="0" collapsed="false">
      <c r="A30" s="293" t="s">
        <v>555</v>
      </c>
      <c r="B30" s="294" t="s">
        <v>535</v>
      </c>
      <c r="C30" s="230" t="n">
        <v>3.73</v>
      </c>
      <c r="D30" s="226" t="n">
        <v>2.93</v>
      </c>
      <c r="E30" s="229" t="n">
        <v>0.16</v>
      </c>
      <c r="F30" s="230" t="n">
        <v>10.55</v>
      </c>
      <c r="G30" s="226" t="n">
        <v>4.22</v>
      </c>
      <c r="H30" s="232" t="n">
        <v>1.68</v>
      </c>
      <c r="I30" s="299"/>
      <c r="J30" s="299"/>
      <c r="K30" s="299"/>
      <c r="L30" s="299"/>
      <c r="M30" s="299"/>
      <c r="N30" s="299"/>
    </row>
    <row r="31" customFormat="false" ht="14.25" hidden="false" customHeight="false" outlineLevel="0" collapsed="false">
      <c r="A31" s="293" t="s">
        <v>556</v>
      </c>
      <c r="B31" s="294" t="s">
        <v>535</v>
      </c>
      <c r="C31" s="230" t="n">
        <v>4.43</v>
      </c>
      <c r="D31" s="226" t="n">
        <v>3.48</v>
      </c>
      <c r="E31" s="229" t="n">
        <v>0.16</v>
      </c>
      <c r="F31" s="230" t="n">
        <v>12.28</v>
      </c>
      <c r="G31" s="226" t="n">
        <v>4.91</v>
      </c>
      <c r="H31" s="232" t="n">
        <v>1.67</v>
      </c>
      <c r="I31" s="299"/>
      <c r="J31" s="299"/>
      <c r="K31" s="299"/>
      <c r="L31" s="299"/>
      <c r="M31" s="299"/>
      <c r="N31" s="299"/>
    </row>
    <row r="32" customFormat="false" ht="14.25" hidden="false" customHeight="false" outlineLevel="0" collapsed="false">
      <c r="A32" s="293" t="s">
        <v>557</v>
      </c>
      <c r="B32" s="294" t="s">
        <v>535</v>
      </c>
      <c r="C32" s="230" t="n">
        <v>5.11</v>
      </c>
      <c r="D32" s="226" t="n">
        <v>4.01</v>
      </c>
      <c r="E32" s="229" t="n">
        <v>0.16</v>
      </c>
      <c r="F32" s="230" t="n">
        <v>13.9</v>
      </c>
      <c r="G32" s="226" t="n">
        <v>5.56</v>
      </c>
      <c r="H32" s="232" t="n">
        <v>1.65</v>
      </c>
      <c r="I32" s="299"/>
      <c r="J32" s="299"/>
      <c r="K32" s="299"/>
      <c r="L32" s="299"/>
      <c r="M32" s="299"/>
      <c r="N32" s="299"/>
    </row>
    <row r="33" customFormat="false" ht="14.25" hidden="false" customHeight="false" outlineLevel="0" collapsed="false">
      <c r="A33" s="293" t="s">
        <v>558</v>
      </c>
      <c r="B33" s="294" t="s">
        <v>535</v>
      </c>
      <c r="C33" s="230" t="n">
        <v>5.78</v>
      </c>
      <c r="D33" s="226" t="n">
        <v>4.54</v>
      </c>
      <c r="E33" s="229" t="n">
        <v>0.16</v>
      </c>
      <c r="F33" s="230" t="n">
        <v>15.41</v>
      </c>
      <c r="G33" s="226" t="n">
        <v>6.16</v>
      </c>
      <c r="H33" s="232" t="n">
        <v>1.63</v>
      </c>
      <c r="I33" s="300"/>
    </row>
    <row r="34" customFormat="false" ht="14.25" hidden="false" customHeight="false" outlineLevel="0" collapsed="false">
      <c r="A34" s="293" t="s">
        <v>559</v>
      </c>
      <c r="B34" s="294" t="s">
        <v>535</v>
      </c>
      <c r="C34" s="230" t="n">
        <v>6.43</v>
      </c>
      <c r="D34" s="226" t="n">
        <v>5.05</v>
      </c>
      <c r="E34" s="229" t="n">
        <v>0.16</v>
      </c>
      <c r="F34" s="230" t="n">
        <v>16.81</v>
      </c>
      <c r="G34" s="226" t="n">
        <v>6.72</v>
      </c>
      <c r="H34" s="232" t="n">
        <v>1.62</v>
      </c>
      <c r="I34" s="300"/>
    </row>
    <row r="35" customFormat="false" ht="14.25" hidden="false" customHeight="false" outlineLevel="0" collapsed="false">
      <c r="A35" s="293" t="s">
        <v>560</v>
      </c>
      <c r="B35" s="294" t="s">
        <v>535</v>
      </c>
      <c r="C35" s="230" t="n">
        <v>7.07</v>
      </c>
      <c r="D35" s="226" t="n">
        <v>5.55</v>
      </c>
      <c r="E35" s="229" t="n">
        <v>0.16</v>
      </c>
      <c r="F35" s="230" t="n">
        <v>18.11</v>
      </c>
      <c r="G35" s="226" t="n">
        <v>7.25</v>
      </c>
      <c r="H35" s="232" t="n">
        <v>1.6</v>
      </c>
      <c r="I35" s="300"/>
    </row>
    <row r="36" customFormat="false" ht="14.25" hidden="false" customHeight="false" outlineLevel="0" collapsed="false">
      <c r="A36" s="293"/>
      <c r="B36" s="294"/>
      <c r="C36" s="230"/>
      <c r="D36" s="226"/>
      <c r="E36" s="229"/>
      <c r="F36" s="230"/>
      <c r="G36" s="226"/>
      <c r="H36" s="232"/>
      <c r="I36" s="300"/>
    </row>
    <row r="37" customFormat="false" ht="14.25" hidden="false" customHeight="false" outlineLevel="0" collapsed="false">
      <c r="A37" s="293" t="s">
        <v>561</v>
      </c>
      <c r="B37" s="294" t="n">
        <v>2</v>
      </c>
      <c r="C37" s="230" t="n">
        <v>3.08</v>
      </c>
      <c r="D37" s="226" t="n">
        <v>2.42</v>
      </c>
      <c r="E37" s="229" t="n">
        <v>0.16</v>
      </c>
      <c r="F37" s="230" t="n">
        <v>9.26</v>
      </c>
      <c r="G37" s="226" t="n">
        <v>3.63</v>
      </c>
      <c r="H37" s="232" t="n">
        <v>1.73</v>
      </c>
      <c r="I37" s="300"/>
    </row>
    <row r="38" customFormat="false" ht="14.25" hidden="false" customHeight="false" outlineLevel="0" collapsed="false">
      <c r="A38" s="293" t="s">
        <v>562</v>
      </c>
      <c r="B38" s="294" t="n">
        <v>2.5</v>
      </c>
      <c r="C38" s="230" t="n">
        <v>3.81</v>
      </c>
      <c r="D38" s="226" t="n">
        <v>2.99</v>
      </c>
      <c r="E38" s="229" t="n">
        <v>0.16</v>
      </c>
      <c r="F38" s="230" t="n">
        <v>11.23</v>
      </c>
      <c r="G38" s="226" t="n">
        <v>4.4</v>
      </c>
      <c r="H38" s="232" t="n">
        <v>1.72</v>
      </c>
      <c r="I38" s="300"/>
    </row>
    <row r="39" customFormat="false" ht="14.25" hidden="false" customHeight="false" outlineLevel="0" collapsed="false">
      <c r="A39" s="293" t="s">
        <v>563</v>
      </c>
      <c r="B39" s="294" t="n">
        <v>3</v>
      </c>
      <c r="C39" s="230" t="n">
        <v>4.52</v>
      </c>
      <c r="D39" s="226" t="n">
        <v>3.55</v>
      </c>
      <c r="E39" s="229" t="n">
        <v>0.16</v>
      </c>
      <c r="F39" s="230" t="n">
        <v>13.08</v>
      </c>
      <c r="G39" s="226" t="n">
        <v>5.13</v>
      </c>
      <c r="H39" s="232" t="n">
        <v>1.7</v>
      </c>
      <c r="I39" s="300"/>
    </row>
    <row r="40" customFormat="false" ht="14.25" hidden="false" customHeight="false" outlineLevel="0" collapsed="false">
      <c r="A40" s="293" t="s">
        <v>564</v>
      </c>
      <c r="B40" s="294" t="n">
        <v>3.5</v>
      </c>
      <c r="C40" s="230" t="n">
        <v>5.22</v>
      </c>
      <c r="D40" s="226" t="n">
        <v>4.1</v>
      </c>
      <c r="E40" s="229" t="n">
        <v>0.16</v>
      </c>
      <c r="F40" s="230" t="n">
        <v>14.81</v>
      </c>
      <c r="G40" s="226" t="n">
        <v>5.81</v>
      </c>
      <c r="H40" s="232" t="n">
        <v>1.68</v>
      </c>
      <c r="I40" s="300"/>
    </row>
    <row r="41" customFormat="false" ht="14.25" hidden="false" customHeight="false" outlineLevel="0" collapsed="false">
      <c r="A41" s="293"/>
      <c r="B41" s="294"/>
      <c r="C41" s="230"/>
      <c r="D41" s="226"/>
      <c r="E41" s="229"/>
      <c r="F41" s="230"/>
      <c r="G41" s="226"/>
      <c r="H41" s="232"/>
      <c r="I41" s="300"/>
    </row>
    <row r="42" customFormat="false" ht="14.25" hidden="false" customHeight="false" outlineLevel="0" collapsed="false">
      <c r="A42" s="293" t="s">
        <v>565</v>
      </c>
      <c r="B42" s="294" t="n">
        <v>2</v>
      </c>
      <c r="C42" s="230" t="n">
        <v>3.27</v>
      </c>
      <c r="D42" s="226" t="n">
        <v>2.56</v>
      </c>
      <c r="E42" s="229" t="n">
        <v>0.17</v>
      </c>
      <c r="F42" s="230" t="n">
        <v>11.06</v>
      </c>
      <c r="G42" s="226" t="n">
        <v>4.1</v>
      </c>
      <c r="H42" s="232" t="n">
        <v>1.84</v>
      </c>
      <c r="I42" s="300"/>
    </row>
    <row r="43" customFormat="false" ht="14.25" hidden="false" customHeight="false" outlineLevel="0" collapsed="false">
      <c r="A43" s="293" t="s">
        <v>566</v>
      </c>
      <c r="B43" s="294" t="n">
        <v>2.5</v>
      </c>
      <c r="C43" s="230" t="n">
        <v>4.04</v>
      </c>
      <c r="D43" s="226" t="n">
        <v>3.18</v>
      </c>
      <c r="E43" s="229" t="n">
        <v>0.17</v>
      </c>
      <c r="F43" s="230" t="n">
        <v>13.44</v>
      </c>
      <c r="G43" s="226" t="n">
        <v>4.98</v>
      </c>
      <c r="H43" s="232" t="n">
        <v>1.82</v>
      </c>
      <c r="I43" s="300"/>
    </row>
    <row r="44" customFormat="false" ht="14.25" hidden="false" customHeight="false" outlineLevel="0" collapsed="false">
      <c r="A44" s="293" t="s">
        <v>567</v>
      </c>
      <c r="B44" s="294" t="n">
        <v>3</v>
      </c>
      <c r="C44" s="230" t="n">
        <v>4.81</v>
      </c>
      <c r="D44" s="226" t="n">
        <v>3.77</v>
      </c>
      <c r="E44" s="229" t="n">
        <v>0.17</v>
      </c>
      <c r="F44" s="230" t="n">
        <v>15.68</v>
      </c>
      <c r="G44" s="226" t="n">
        <v>5.81</v>
      </c>
      <c r="H44" s="232" t="n">
        <v>1.81</v>
      </c>
      <c r="I44" s="300"/>
    </row>
    <row r="45" customFormat="false" ht="14.25" hidden="false" customHeight="false" outlineLevel="0" collapsed="false">
      <c r="A45" s="293" t="s">
        <v>568</v>
      </c>
      <c r="B45" s="294" t="n">
        <v>3.5</v>
      </c>
      <c r="C45" s="230" t="n">
        <v>5.55</v>
      </c>
      <c r="D45" s="226" t="n">
        <v>4.36</v>
      </c>
      <c r="E45" s="229" t="n">
        <v>0.17</v>
      </c>
      <c r="F45" s="230" t="n">
        <v>17.79</v>
      </c>
      <c r="G45" s="226" t="n">
        <v>6.59</v>
      </c>
      <c r="H45" s="232" t="n">
        <v>1.79</v>
      </c>
      <c r="I45" s="300"/>
    </row>
    <row r="46" customFormat="false" ht="14.25" hidden="false" customHeight="false" outlineLevel="0" collapsed="false">
      <c r="A46" s="293" t="s">
        <v>569</v>
      </c>
      <c r="B46" s="294" t="s">
        <v>535</v>
      </c>
      <c r="C46" s="230" t="n">
        <v>6.28</v>
      </c>
      <c r="D46" s="226" t="n">
        <v>4.93</v>
      </c>
      <c r="E46" s="229" t="n">
        <v>0.17</v>
      </c>
      <c r="F46" s="230" t="n">
        <v>19.76</v>
      </c>
      <c r="G46" s="226" t="n">
        <v>7.32</v>
      </c>
      <c r="H46" s="232" t="n">
        <v>1.77</v>
      </c>
      <c r="I46" s="300"/>
    </row>
    <row r="47" customFormat="false" ht="14.25" hidden="false" customHeight="false" outlineLevel="0" collapsed="false">
      <c r="A47" s="293" t="s">
        <v>570</v>
      </c>
      <c r="B47" s="294" t="s">
        <v>535</v>
      </c>
      <c r="C47" s="230" t="n">
        <v>7</v>
      </c>
      <c r="D47" s="226" t="n">
        <v>5.49</v>
      </c>
      <c r="E47" s="229" t="n">
        <v>0.17</v>
      </c>
      <c r="F47" s="230" t="n">
        <v>21.61</v>
      </c>
      <c r="G47" s="226" t="n">
        <v>8</v>
      </c>
      <c r="H47" s="232" t="n">
        <v>1.76</v>
      </c>
      <c r="I47" s="300"/>
    </row>
    <row r="48" customFormat="false" ht="14.25" hidden="false" customHeight="false" outlineLevel="0" collapsed="false">
      <c r="A48" s="293" t="s">
        <v>571</v>
      </c>
      <c r="B48" s="294" t="s">
        <v>535</v>
      </c>
      <c r="C48" s="230" t="n">
        <v>7.7</v>
      </c>
      <c r="D48" s="226" t="n">
        <v>6.04</v>
      </c>
      <c r="E48" s="229" t="n">
        <v>0.17</v>
      </c>
      <c r="F48" s="230" t="n">
        <v>23.34</v>
      </c>
      <c r="G48" s="226" t="n">
        <v>8.64</v>
      </c>
      <c r="H48" s="232" t="n">
        <v>1.74</v>
      </c>
      <c r="I48" s="300"/>
    </row>
    <row r="49" customFormat="false" ht="14.25" hidden="false" customHeight="false" outlineLevel="0" collapsed="false">
      <c r="A49" s="293"/>
      <c r="B49" s="294"/>
      <c r="C49" s="230"/>
      <c r="D49" s="226"/>
      <c r="E49" s="229"/>
      <c r="F49" s="230"/>
      <c r="G49" s="226"/>
      <c r="H49" s="232"/>
      <c r="I49" s="300"/>
    </row>
    <row r="50" customFormat="false" ht="14.25" hidden="false" customHeight="false" outlineLevel="0" collapsed="false">
      <c r="A50" s="293" t="s">
        <v>572</v>
      </c>
      <c r="B50" s="294" t="n">
        <v>2</v>
      </c>
      <c r="C50" s="230" t="n">
        <v>3.46</v>
      </c>
      <c r="D50" s="226" t="n">
        <v>2.71</v>
      </c>
      <c r="E50" s="229" t="n">
        <v>0.18</v>
      </c>
      <c r="F50" s="230" t="n">
        <v>13.08</v>
      </c>
      <c r="G50" s="226" t="n">
        <v>4.59</v>
      </c>
      <c r="H50" s="232" t="n">
        <v>1.95</v>
      </c>
      <c r="I50" s="300"/>
    </row>
    <row r="51" customFormat="false" ht="14.25" hidden="false" customHeight="false" outlineLevel="0" collapsed="false">
      <c r="A51" s="293" t="s">
        <v>573</v>
      </c>
      <c r="B51" s="294" t="n">
        <v>2.5</v>
      </c>
      <c r="C51" s="230" t="n">
        <v>4.28</v>
      </c>
      <c r="D51" s="226" t="n">
        <v>3.36</v>
      </c>
      <c r="E51" s="229" t="n">
        <v>0.18</v>
      </c>
      <c r="F51" s="230" t="n">
        <v>15.93</v>
      </c>
      <c r="G51" s="226" t="n">
        <v>5.59</v>
      </c>
      <c r="H51" s="232" t="n">
        <v>1.93</v>
      </c>
      <c r="I51" s="300"/>
    </row>
    <row r="52" customFormat="false" ht="14.25" hidden="false" customHeight="false" outlineLevel="0" collapsed="false">
      <c r="A52" s="293" t="s">
        <v>574</v>
      </c>
      <c r="B52" s="294" t="n">
        <v>3</v>
      </c>
      <c r="C52" s="230" t="n">
        <v>5.09</v>
      </c>
      <c r="D52" s="226" t="n">
        <v>4</v>
      </c>
      <c r="E52" s="229" t="n">
        <v>0.18</v>
      </c>
      <c r="F52" s="230" t="n">
        <v>18.61</v>
      </c>
      <c r="G52" s="226" t="n">
        <v>6.53</v>
      </c>
      <c r="H52" s="232" t="n">
        <v>1.91</v>
      </c>
      <c r="I52" s="300"/>
    </row>
    <row r="53" customFormat="false" ht="14.25" hidden="false" customHeight="false" outlineLevel="0" collapsed="false">
      <c r="A53" s="293" t="s">
        <v>575</v>
      </c>
      <c r="B53" s="294" t="n">
        <v>3.5</v>
      </c>
      <c r="C53" s="230" t="n">
        <v>5.88</v>
      </c>
      <c r="D53" s="226" t="n">
        <v>4.62</v>
      </c>
      <c r="E53" s="229" t="n">
        <v>0.18</v>
      </c>
      <c r="F53" s="230" t="n">
        <v>21.14</v>
      </c>
      <c r="G53" s="226" t="n">
        <v>7.42</v>
      </c>
      <c r="H53" s="232" t="n">
        <v>1.9</v>
      </c>
      <c r="I53" s="300"/>
    </row>
    <row r="54" customFormat="false" ht="14.25" hidden="false" customHeight="false" outlineLevel="0" collapsed="false">
      <c r="A54" s="293" t="s">
        <v>576</v>
      </c>
      <c r="B54" s="294" t="s">
        <v>535</v>
      </c>
      <c r="C54" s="230" t="n">
        <v>6.66</v>
      </c>
      <c r="D54" s="226" t="n">
        <v>5.23</v>
      </c>
      <c r="E54" s="229" t="n">
        <v>0.18</v>
      </c>
      <c r="F54" s="230" t="n">
        <v>23.52</v>
      </c>
      <c r="G54" s="226" t="n">
        <v>8.25</v>
      </c>
      <c r="H54" s="232" t="n">
        <v>1.88</v>
      </c>
      <c r="I54" s="300"/>
    </row>
    <row r="55" customFormat="false" ht="14.25" hidden="false" customHeight="false" outlineLevel="0" collapsed="false">
      <c r="A55" s="293" t="s">
        <v>577</v>
      </c>
      <c r="B55" s="294" t="s">
        <v>535</v>
      </c>
      <c r="C55" s="230" t="n">
        <v>7.42</v>
      </c>
      <c r="D55" s="226" t="n">
        <v>5.83</v>
      </c>
      <c r="E55" s="229" t="n">
        <v>0.18</v>
      </c>
      <c r="F55" s="230" t="n">
        <v>25.76</v>
      </c>
      <c r="G55" s="226" t="n">
        <v>9.04</v>
      </c>
      <c r="H55" s="232" t="n">
        <v>1.86</v>
      </c>
      <c r="I55" s="300"/>
    </row>
    <row r="56" customFormat="false" ht="14.25" hidden="false" customHeight="false" outlineLevel="0" collapsed="false">
      <c r="A56" s="293" t="s">
        <v>578</v>
      </c>
      <c r="B56" s="294" t="s">
        <v>535</v>
      </c>
      <c r="C56" s="230" t="n">
        <v>8.17</v>
      </c>
      <c r="D56" s="226" t="n">
        <v>6.41</v>
      </c>
      <c r="E56" s="229" t="n">
        <v>0.18</v>
      </c>
      <c r="F56" s="230" t="n">
        <v>27.86</v>
      </c>
      <c r="G56" s="226" t="n">
        <v>9.78</v>
      </c>
      <c r="H56" s="232" t="n">
        <v>1.85</v>
      </c>
      <c r="I56" s="300"/>
    </row>
    <row r="57" customFormat="false" ht="14.25" hidden="false" customHeight="false" outlineLevel="0" collapsed="false">
      <c r="A57" s="293" t="s">
        <v>579</v>
      </c>
      <c r="B57" s="294" t="s">
        <v>535</v>
      </c>
      <c r="C57" s="230" t="n">
        <v>8.9</v>
      </c>
      <c r="D57" s="226" t="n">
        <v>6.99</v>
      </c>
      <c r="E57" s="229" t="n">
        <v>0.18</v>
      </c>
      <c r="F57" s="230" t="n">
        <v>29.84</v>
      </c>
      <c r="G57" s="226" t="n">
        <v>10.47</v>
      </c>
      <c r="H57" s="232" t="n">
        <v>1.83</v>
      </c>
      <c r="I57" s="300"/>
    </row>
    <row r="58" customFormat="false" ht="14.25" hidden="false" customHeight="false" outlineLevel="0" collapsed="false">
      <c r="A58" s="293"/>
      <c r="B58" s="294"/>
      <c r="C58" s="230"/>
      <c r="D58" s="226"/>
      <c r="E58" s="229"/>
      <c r="F58" s="230"/>
      <c r="G58" s="226"/>
      <c r="H58" s="232"/>
      <c r="I58" s="300"/>
    </row>
    <row r="59" customFormat="false" ht="14.25" hidden="false" customHeight="false" outlineLevel="0" collapsed="false">
      <c r="A59" s="293" t="s">
        <v>580</v>
      </c>
      <c r="B59" s="294" t="n">
        <v>2</v>
      </c>
      <c r="C59" s="230" t="n">
        <v>3.64</v>
      </c>
      <c r="D59" s="226" t="n">
        <v>2.86</v>
      </c>
      <c r="E59" s="229" t="n">
        <v>0.19</v>
      </c>
      <c r="F59" s="230" t="n">
        <v>15.34</v>
      </c>
      <c r="G59" s="226" t="n">
        <v>5.11</v>
      </c>
      <c r="H59" s="232" t="n">
        <v>2.05</v>
      </c>
      <c r="I59" s="300"/>
    </row>
    <row r="60" customFormat="false" ht="14.25" hidden="false" customHeight="false" outlineLevel="0" collapsed="false">
      <c r="A60" s="293" t="s">
        <v>581</v>
      </c>
      <c r="B60" s="294" t="n">
        <v>2.5</v>
      </c>
      <c r="C60" s="230" t="n">
        <v>4.52</v>
      </c>
      <c r="D60" s="226" t="n">
        <v>3.55</v>
      </c>
      <c r="E60" s="229" t="n">
        <v>0.19</v>
      </c>
      <c r="F60" s="230" t="n">
        <v>18.7</v>
      </c>
      <c r="G60" s="226" t="n">
        <v>6.23</v>
      </c>
      <c r="H60" s="232" t="n">
        <v>2.03</v>
      </c>
      <c r="I60" s="300"/>
    </row>
    <row r="61" customFormat="false" ht="14.25" hidden="false" customHeight="false" outlineLevel="0" collapsed="false">
      <c r="A61" s="293" t="s">
        <v>582</v>
      </c>
      <c r="B61" s="294" t="n">
        <v>3</v>
      </c>
      <c r="C61" s="230" t="n">
        <v>5.37</v>
      </c>
      <c r="D61" s="226" t="n">
        <v>4.22</v>
      </c>
      <c r="E61" s="229" t="n">
        <v>0.19</v>
      </c>
      <c r="F61" s="230" t="n">
        <v>21.88</v>
      </c>
      <c r="G61" s="226" t="n">
        <v>7.29</v>
      </c>
      <c r="H61" s="232" t="n">
        <v>2.02</v>
      </c>
      <c r="I61" s="300"/>
    </row>
    <row r="62" customFormat="false" ht="14.25" hidden="false" customHeight="false" outlineLevel="0" collapsed="false">
      <c r="A62" s="293" t="s">
        <v>583</v>
      </c>
      <c r="B62" s="294" t="n">
        <v>3.5</v>
      </c>
      <c r="C62" s="230" t="n">
        <v>6.21</v>
      </c>
      <c r="D62" s="226" t="n">
        <v>4.88</v>
      </c>
      <c r="E62" s="229" t="n">
        <v>0.19</v>
      </c>
      <c r="F62" s="230" t="n">
        <v>24.88</v>
      </c>
      <c r="G62" s="226" t="n">
        <v>8.29</v>
      </c>
      <c r="H62" s="232" t="n">
        <v>2</v>
      </c>
      <c r="I62" s="300"/>
    </row>
    <row r="63" customFormat="false" ht="14.25" hidden="false" customHeight="false" outlineLevel="0" collapsed="false">
      <c r="A63" s="293" t="s">
        <v>584</v>
      </c>
      <c r="B63" s="294" t="s">
        <v>535</v>
      </c>
      <c r="C63" s="230" t="n">
        <v>7.04</v>
      </c>
      <c r="D63" s="226" t="n">
        <v>5.52</v>
      </c>
      <c r="E63" s="229" t="n">
        <v>0.19</v>
      </c>
      <c r="F63" s="230" t="n">
        <v>27.73</v>
      </c>
      <c r="G63" s="226" t="n">
        <v>9.24</v>
      </c>
      <c r="H63" s="232" t="n">
        <v>1.98</v>
      </c>
      <c r="I63" s="300"/>
    </row>
    <row r="64" customFormat="false" ht="14.25" hidden="false" customHeight="false" outlineLevel="0" collapsed="false">
      <c r="A64" s="293" t="s">
        <v>585</v>
      </c>
      <c r="B64" s="294" t="s">
        <v>535</v>
      </c>
      <c r="C64" s="230" t="n">
        <v>7.85</v>
      </c>
      <c r="D64" s="226" t="n">
        <v>6.16</v>
      </c>
      <c r="E64" s="229" t="n">
        <v>0.19</v>
      </c>
      <c r="F64" s="230" t="n">
        <v>30.41</v>
      </c>
      <c r="G64" s="226" t="n">
        <v>10.14</v>
      </c>
      <c r="H64" s="232" t="n">
        <v>1.97</v>
      </c>
      <c r="I64" s="300"/>
    </row>
    <row r="65" customFormat="false" ht="14.25" hidden="false" customHeight="false" outlineLevel="0" collapsed="false">
      <c r="A65" s="293" t="s">
        <v>586</v>
      </c>
      <c r="B65" s="294" t="s">
        <v>535</v>
      </c>
      <c r="C65" s="230" t="n">
        <v>8.64</v>
      </c>
      <c r="D65" s="226" t="n">
        <v>6.78</v>
      </c>
      <c r="E65" s="229" t="n">
        <v>0.19</v>
      </c>
      <c r="F65" s="230" t="n">
        <v>32.94</v>
      </c>
      <c r="G65" s="226" t="n">
        <v>10.98</v>
      </c>
      <c r="H65" s="232" t="n">
        <v>1.95</v>
      </c>
      <c r="I65" s="300"/>
    </row>
    <row r="66" customFormat="false" ht="14.25" hidden="false" customHeight="false" outlineLevel="0" collapsed="false">
      <c r="A66" s="293" t="s">
        <v>587</v>
      </c>
      <c r="B66" s="294" t="s">
        <v>535</v>
      </c>
      <c r="C66" s="230" t="n">
        <v>9.42</v>
      </c>
      <c r="D66" s="226" t="n">
        <v>7.39</v>
      </c>
      <c r="E66" s="229" t="n">
        <v>0.19</v>
      </c>
      <c r="F66" s="230" t="n">
        <v>35.32</v>
      </c>
      <c r="G66" s="226" t="n">
        <v>11.77</v>
      </c>
      <c r="H66" s="232" t="n">
        <v>1.94</v>
      </c>
      <c r="I66" s="300"/>
    </row>
    <row r="67" customFormat="false" ht="14.25" hidden="false" customHeight="false" outlineLevel="0" collapsed="false">
      <c r="A67" s="293" t="s">
        <v>588</v>
      </c>
      <c r="B67" s="294" t="s">
        <v>535</v>
      </c>
      <c r="C67" s="230" t="n">
        <v>10.18</v>
      </c>
      <c r="D67" s="226" t="n">
        <v>7.99</v>
      </c>
      <c r="E67" s="229" t="n">
        <v>0.19</v>
      </c>
      <c r="F67" s="230" t="n">
        <v>37.56</v>
      </c>
      <c r="G67" s="226" t="n">
        <v>12.52</v>
      </c>
      <c r="H67" s="232" t="n">
        <v>1.92</v>
      </c>
      <c r="I67" s="300"/>
    </row>
    <row r="68" customFormat="false" ht="14.25" hidden="false" customHeight="false" outlineLevel="0" collapsed="false">
      <c r="A68" s="293"/>
      <c r="B68" s="294"/>
      <c r="C68" s="230"/>
      <c r="D68" s="226"/>
      <c r="E68" s="229"/>
      <c r="F68" s="230"/>
      <c r="G68" s="226"/>
      <c r="H68" s="232"/>
      <c r="I68" s="300"/>
    </row>
    <row r="69" customFormat="false" ht="14.25" hidden="false" customHeight="false" outlineLevel="0" collapsed="false">
      <c r="A69" s="293" t="s">
        <v>589</v>
      </c>
      <c r="B69" s="294" t="n">
        <v>2</v>
      </c>
      <c r="C69" s="230" t="n">
        <v>3.86</v>
      </c>
      <c r="D69" s="226" t="n">
        <v>3.03</v>
      </c>
      <c r="E69" s="229" t="n">
        <v>0.2</v>
      </c>
      <c r="F69" s="230" t="n">
        <v>18.29</v>
      </c>
      <c r="G69" s="226" t="n">
        <v>5.76</v>
      </c>
      <c r="H69" s="232" t="n">
        <v>2.18</v>
      </c>
      <c r="I69" s="300"/>
    </row>
    <row r="70" customFormat="false" ht="14.25" hidden="false" customHeight="false" outlineLevel="0" collapsed="false">
      <c r="A70" s="293" t="s">
        <v>590</v>
      </c>
      <c r="B70" s="294" t="n">
        <v>2.5</v>
      </c>
      <c r="C70" s="230" t="n">
        <v>4.79</v>
      </c>
      <c r="D70" s="226" t="n">
        <v>3.76</v>
      </c>
      <c r="E70" s="229" t="n">
        <v>0.2</v>
      </c>
      <c r="F70" s="230" t="n">
        <v>22.52</v>
      </c>
      <c r="G70" s="226" t="n">
        <v>7.03</v>
      </c>
      <c r="H70" s="232" t="n">
        <v>2.16</v>
      </c>
      <c r="I70" s="300"/>
    </row>
    <row r="71" customFormat="false" ht="14.25" hidden="false" customHeight="false" outlineLevel="0" collapsed="false">
      <c r="A71" s="293" t="s">
        <v>591</v>
      </c>
      <c r="B71" s="294" t="n">
        <v>3</v>
      </c>
      <c r="C71" s="230" t="n">
        <v>5.7</v>
      </c>
      <c r="D71" s="226" t="n">
        <v>4.48</v>
      </c>
      <c r="E71" s="229" t="n">
        <v>0.2</v>
      </c>
      <c r="F71" s="230" t="n">
        <v>26.15</v>
      </c>
      <c r="G71" s="226" t="n">
        <v>8.24</v>
      </c>
      <c r="H71" s="232" t="n">
        <v>2.14</v>
      </c>
      <c r="I71" s="300"/>
    </row>
    <row r="72" customFormat="false" ht="14.25" hidden="false" customHeight="false" outlineLevel="0" collapsed="false">
      <c r="A72" s="293" t="s">
        <v>592</v>
      </c>
      <c r="B72" s="294" t="n">
        <v>3.5</v>
      </c>
      <c r="C72" s="230" t="n">
        <v>6.6</v>
      </c>
      <c r="D72" s="226" t="n">
        <v>5.18</v>
      </c>
      <c r="E72" s="229" t="n">
        <v>0.2</v>
      </c>
      <c r="F72" s="230" t="n">
        <v>29.79</v>
      </c>
      <c r="G72" s="226" t="n">
        <v>9.38</v>
      </c>
      <c r="H72" s="232" t="n">
        <v>2.12</v>
      </c>
      <c r="I72" s="300"/>
    </row>
    <row r="73" customFormat="false" ht="14.25" hidden="false" customHeight="false" outlineLevel="0" collapsed="false">
      <c r="A73" s="293" t="s">
        <v>593</v>
      </c>
      <c r="B73" s="294" t="s">
        <v>535</v>
      </c>
      <c r="C73" s="230" t="n">
        <v>7.48</v>
      </c>
      <c r="D73" s="226" t="n">
        <v>5.87</v>
      </c>
      <c r="E73" s="229" t="n">
        <v>0.2</v>
      </c>
      <c r="F73" s="230" t="n">
        <v>33.24</v>
      </c>
      <c r="G73" s="226" t="n">
        <v>10.47</v>
      </c>
      <c r="H73" s="232" t="n">
        <v>2.11</v>
      </c>
      <c r="I73" s="300"/>
    </row>
    <row r="74" customFormat="false" ht="14.25" hidden="false" customHeight="false" outlineLevel="0" collapsed="false">
      <c r="A74" s="293" t="s">
        <v>594</v>
      </c>
      <c r="B74" s="294" t="s">
        <v>535</v>
      </c>
      <c r="C74" s="230" t="n">
        <v>8.34</v>
      </c>
      <c r="D74" s="226" t="n">
        <v>6.55</v>
      </c>
      <c r="E74" s="229" t="n">
        <v>0.2</v>
      </c>
      <c r="F74" s="230" t="n">
        <v>36.5</v>
      </c>
      <c r="G74" s="226" t="n">
        <v>11.5</v>
      </c>
      <c r="H74" s="232" t="n">
        <v>2.09</v>
      </c>
      <c r="I74" s="300"/>
    </row>
    <row r="75" customFormat="false" ht="14.25" hidden="false" customHeight="false" outlineLevel="0" collapsed="false">
      <c r="A75" s="293" t="s">
        <v>595</v>
      </c>
      <c r="B75" s="294" t="s">
        <v>535</v>
      </c>
      <c r="C75" s="230" t="n">
        <v>9.19</v>
      </c>
      <c r="D75" s="226" t="n">
        <v>7.21</v>
      </c>
      <c r="E75" s="229" t="n">
        <v>0.2</v>
      </c>
      <c r="F75" s="230" t="n">
        <v>39.6</v>
      </c>
      <c r="G75" s="226" t="n">
        <v>12.47</v>
      </c>
      <c r="H75" s="232" t="n">
        <v>2.08</v>
      </c>
      <c r="I75" s="300"/>
    </row>
    <row r="76" customFormat="false" ht="14.25" hidden="false" customHeight="false" outlineLevel="0" collapsed="false">
      <c r="A76" s="293" t="s">
        <v>596</v>
      </c>
      <c r="B76" s="294" t="s">
        <v>535</v>
      </c>
      <c r="C76" s="230" t="n">
        <v>10.02</v>
      </c>
      <c r="D76" s="226" t="n">
        <v>7.87</v>
      </c>
      <c r="E76" s="229" t="n">
        <v>0.2</v>
      </c>
      <c r="F76" s="230" t="n">
        <v>42.52</v>
      </c>
      <c r="G76" s="226" t="n">
        <v>13.39</v>
      </c>
      <c r="H76" s="232" t="n">
        <v>2.06</v>
      </c>
      <c r="I76" s="300"/>
    </row>
    <row r="77" customFormat="false" ht="14.25" hidden="false" customHeight="false" outlineLevel="0" collapsed="false">
      <c r="A77" s="293" t="s">
        <v>597</v>
      </c>
      <c r="B77" s="294" t="s">
        <v>535</v>
      </c>
      <c r="C77" s="230" t="n">
        <v>10.84</v>
      </c>
      <c r="D77" s="226" t="n">
        <v>8.51</v>
      </c>
      <c r="E77" s="229" t="n">
        <v>0.2</v>
      </c>
      <c r="F77" s="230" t="n">
        <v>45.28</v>
      </c>
      <c r="G77" s="226" t="n">
        <v>14.26</v>
      </c>
      <c r="H77" s="232" t="n">
        <v>2.04</v>
      </c>
      <c r="I77" s="300"/>
    </row>
    <row r="78" customFormat="false" ht="14.25" hidden="false" customHeight="false" outlineLevel="0" collapsed="false">
      <c r="A78" s="293"/>
      <c r="B78" s="294"/>
      <c r="C78" s="230"/>
      <c r="D78" s="226"/>
      <c r="E78" s="229"/>
      <c r="F78" s="230"/>
      <c r="G78" s="226"/>
      <c r="H78" s="232"/>
      <c r="I78" s="300"/>
    </row>
    <row r="79" customFormat="false" ht="14.25" hidden="false" customHeight="false" outlineLevel="0" collapsed="false">
      <c r="A79" s="293" t="s">
        <v>598</v>
      </c>
      <c r="B79" s="294" t="s">
        <v>535</v>
      </c>
      <c r="C79" s="230" t="n">
        <v>6.13</v>
      </c>
      <c r="D79" s="226" t="n">
        <v>4.81</v>
      </c>
      <c r="E79" s="229" t="n">
        <v>0.21</v>
      </c>
      <c r="F79" s="230" t="n">
        <v>32.42</v>
      </c>
      <c r="G79" s="226" t="n">
        <v>9.54</v>
      </c>
      <c r="H79" s="232" t="n">
        <v>2.3</v>
      </c>
      <c r="I79" s="300"/>
    </row>
    <row r="80" customFormat="false" ht="14.25" hidden="false" customHeight="false" outlineLevel="0" collapsed="false">
      <c r="A80" s="293" t="s">
        <v>599</v>
      </c>
      <c r="B80" s="294" t="s">
        <v>535</v>
      </c>
      <c r="C80" s="230" t="n">
        <v>7.09</v>
      </c>
      <c r="D80" s="226" t="n">
        <v>5.57</v>
      </c>
      <c r="E80" s="229" t="n">
        <v>0.21</v>
      </c>
      <c r="F80" s="230" t="n">
        <v>36.99</v>
      </c>
      <c r="G80" s="226" t="n">
        <v>10.88</v>
      </c>
      <c r="H80" s="232" t="n">
        <v>2.28</v>
      </c>
      <c r="I80" s="300"/>
    </row>
    <row r="81" customFormat="false" ht="14.25" hidden="false" customHeight="false" outlineLevel="0" collapsed="false">
      <c r="A81" s="293" t="s">
        <v>600</v>
      </c>
      <c r="B81" s="294" t="s">
        <v>535</v>
      </c>
      <c r="C81" s="230" t="n">
        <v>8.04</v>
      </c>
      <c r="D81" s="226" t="n">
        <v>6.31</v>
      </c>
      <c r="E81" s="229" t="n">
        <v>0.21</v>
      </c>
      <c r="F81" s="230" t="n">
        <v>41.34</v>
      </c>
      <c r="G81" s="226" t="n">
        <v>12.16</v>
      </c>
      <c r="H81" s="232" t="n">
        <v>2.27</v>
      </c>
      <c r="I81" s="300"/>
    </row>
    <row r="82" customFormat="false" ht="14.25" hidden="false" customHeight="false" outlineLevel="0" collapsed="false">
      <c r="A82" s="293" t="s">
        <v>601</v>
      </c>
      <c r="B82" s="294" t="s">
        <v>535</v>
      </c>
      <c r="C82" s="230" t="n">
        <v>8.98</v>
      </c>
      <c r="D82" s="226" t="n">
        <v>7.05</v>
      </c>
      <c r="E82" s="229" t="n">
        <v>0.21</v>
      </c>
      <c r="F82" s="230" t="n">
        <v>45.47</v>
      </c>
      <c r="G82" s="226" t="n">
        <v>13.37</v>
      </c>
      <c r="H82" s="232" t="n">
        <v>2.25</v>
      </c>
      <c r="I82" s="300"/>
    </row>
    <row r="83" customFormat="false" ht="14.25" hidden="false" customHeight="false" outlineLevel="0" collapsed="false">
      <c r="A83" s="293" t="s">
        <v>602</v>
      </c>
      <c r="B83" s="294" t="s">
        <v>535</v>
      </c>
      <c r="C83" s="230" t="n">
        <v>9.9</v>
      </c>
      <c r="D83" s="226" t="n">
        <v>7.77</v>
      </c>
      <c r="E83" s="229" t="n">
        <v>0.121</v>
      </c>
      <c r="F83" s="230" t="n">
        <v>49.41</v>
      </c>
      <c r="G83" s="226" t="n">
        <v>14.53</v>
      </c>
      <c r="H83" s="232" t="n">
        <v>2.23</v>
      </c>
      <c r="I83" s="300"/>
    </row>
    <row r="84" customFormat="false" ht="14.25" hidden="false" customHeight="false" outlineLevel="0" collapsed="false">
      <c r="A84" s="293" t="s">
        <v>603</v>
      </c>
      <c r="B84" s="294" t="s">
        <v>535</v>
      </c>
      <c r="C84" s="230" t="n">
        <v>10.8</v>
      </c>
      <c r="D84" s="226" t="n">
        <v>8.48</v>
      </c>
      <c r="E84" s="229" t="n">
        <v>0.21</v>
      </c>
      <c r="F84" s="230" t="n">
        <v>53.14</v>
      </c>
      <c r="G84" s="226" t="n">
        <v>15.63</v>
      </c>
      <c r="H84" s="232" t="n">
        <v>2.22</v>
      </c>
      <c r="I84" s="300"/>
    </row>
    <row r="85" customFormat="false" ht="14.25" hidden="false" customHeight="false" outlineLevel="0" collapsed="false">
      <c r="A85" s="293" t="s">
        <v>604</v>
      </c>
      <c r="B85" s="294" t="s">
        <v>535</v>
      </c>
      <c r="C85" s="230" t="n">
        <v>11.69</v>
      </c>
      <c r="D85" s="226" t="n">
        <v>9.17</v>
      </c>
      <c r="E85" s="229" t="n">
        <v>0.21</v>
      </c>
      <c r="F85" s="230" t="n">
        <v>56.68</v>
      </c>
      <c r="G85" s="226" t="n">
        <v>16.67</v>
      </c>
      <c r="H85" s="232" t="n">
        <v>2.2</v>
      </c>
      <c r="I85" s="300"/>
    </row>
    <row r="86" customFormat="false" ht="14.25" hidden="false" customHeight="false" outlineLevel="0" collapsed="false">
      <c r="A86" s="293"/>
      <c r="B86" s="294"/>
      <c r="C86" s="230"/>
      <c r="D86" s="226"/>
      <c r="E86" s="229"/>
      <c r="F86" s="230"/>
      <c r="G86" s="226"/>
      <c r="H86" s="232"/>
      <c r="I86" s="300"/>
    </row>
    <row r="87" customFormat="false" ht="14.25" hidden="false" customHeight="false" outlineLevel="0" collapsed="false">
      <c r="A87" s="293" t="s">
        <v>605</v>
      </c>
      <c r="B87" s="294" t="n">
        <v>2</v>
      </c>
      <c r="C87" s="230" t="n">
        <v>4.27</v>
      </c>
      <c r="D87" s="226" t="n">
        <v>3.35</v>
      </c>
      <c r="E87" s="229" t="n">
        <v>0.22</v>
      </c>
      <c r="F87" s="230" t="n">
        <v>24.72</v>
      </c>
      <c r="G87" s="226" t="n">
        <v>7.06</v>
      </c>
      <c r="H87" s="232" t="n">
        <v>2.41</v>
      </c>
      <c r="I87" s="300"/>
    </row>
    <row r="88" customFormat="false" ht="14.25" hidden="false" customHeight="false" outlineLevel="0" collapsed="false">
      <c r="A88" s="293" t="s">
        <v>606</v>
      </c>
      <c r="B88" s="294" t="n">
        <v>2.5</v>
      </c>
      <c r="C88" s="230" t="n">
        <v>5.3</v>
      </c>
      <c r="D88" s="226" t="n">
        <v>4.16</v>
      </c>
      <c r="E88" s="229" t="n">
        <v>0.22</v>
      </c>
      <c r="F88" s="230" t="n">
        <v>30.23</v>
      </c>
      <c r="G88" s="226" t="n">
        <v>8.64</v>
      </c>
      <c r="H88" s="232" t="n">
        <v>2.39</v>
      </c>
      <c r="I88" s="300"/>
    </row>
    <row r="89" customFormat="false" ht="14.25" hidden="false" customHeight="false" outlineLevel="0" collapsed="false">
      <c r="A89" s="293" t="s">
        <v>607</v>
      </c>
      <c r="B89" s="294" t="n">
        <v>3</v>
      </c>
      <c r="C89" s="230" t="n">
        <v>6.31</v>
      </c>
      <c r="D89" s="226" t="n">
        <v>4.96</v>
      </c>
      <c r="E89" s="229" t="n">
        <v>0.22</v>
      </c>
      <c r="F89" s="230" t="n">
        <v>35.5</v>
      </c>
      <c r="G89" s="226" t="n">
        <v>10.14</v>
      </c>
      <c r="H89" s="232" t="n">
        <v>2.37</v>
      </c>
      <c r="I89" s="300"/>
    </row>
    <row r="90" customFormat="false" ht="14.25" hidden="false" customHeight="false" outlineLevel="0" collapsed="false">
      <c r="A90" s="293" t="s">
        <v>608</v>
      </c>
      <c r="B90" s="294" t="n">
        <v>3.5</v>
      </c>
      <c r="C90" s="230" t="n">
        <v>7.31</v>
      </c>
      <c r="D90" s="226" t="n">
        <v>5.74</v>
      </c>
      <c r="E90" s="229" t="n">
        <v>0.22</v>
      </c>
      <c r="F90" s="230" t="n">
        <v>40.53</v>
      </c>
      <c r="G90" s="226" t="n">
        <v>11.58</v>
      </c>
      <c r="H90" s="232" t="n">
        <v>2.35</v>
      </c>
      <c r="I90" s="300"/>
    </row>
    <row r="91" customFormat="false" ht="14.25" hidden="false" customHeight="false" outlineLevel="0" collapsed="false">
      <c r="A91" s="293" t="s">
        <v>609</v>
      </c>
      <c r="B91" s="294" t="s">
        <v>535</v>
      </c>
      <c r="C91" s="230" t="n">
        <v>8.29</v>
      </c>
      <c r="D91" s="226" t="n">
        <v>6.51</v>
      </c>
      <c r="E91" s="229" t="n">
        <v>0.22</v>
      </c>
      <c r="F91" s="230" t="n">
        <v>45.33</v>
      </c>
      <c r="G91" s="226" t="n">
        <v>12.95</v>
      </c>
      <c r="H91" s="232" t="n">
        <v>2.34</v>
      </c>
      <c r="I91" s="300"/>
    </row>
    <row r="92" customFormat="false" ht="14.25" hidden="false" customHeight="false" outlineLevel="0" collapsed="false">
      <c r="A92" s="293" t="s">
        <v>610</v>
      </c>
      <c r="B92" s="294" t="n">
        <v>4.5</v>
      </c>
      <c r="C92" s="230" t="n">
        <v>9.26</v>
      </c>
      <c r="D92" s="226" t="n">
        <v>7.27</v>
      </c>
      <c r="E92" s="229" t="n">
        <v>0.22</v>
      </c>
      <c r="F92" s="230" t="n">
        <v>49.89</v>
      </c>
      <c r="G92" s="226" t="n">
        <v>14.26</v>
      </c>
      <c r="H92" s="232" t="n">
        <v>2.32</v>
      </c>
      <c r="I92" s="300"/>
    </row>
    <row r="93" customFormat="false" ht="14.25" hidden="false" customHeight="false" outlineLevel="0" collapsed="false">
      <c r="A93" s="293" t="s">
        <v>611</v>
      </c>
      <c r="B93" s="294" t="s">
        <v>535</v>
      </c>
      <c r="C93" s="230" t="n">
        <v>10.21</v>
      </c>
      <c r="D93" s="226" t="n">
        <v>8.01</v>
      </c>
      <c r="E93" s="229" t="n">
        <v>0.22</v>
      </c>
      <c r="F93" s="230" t="n">
        <v>54.24</v>
      </c>
      <c r="G93" s="226" t="n">
        <v>15.5</v>
      </c>
      <c r="H93" s="232" t="n">
        <v>2.3</v>
      </c>
      <c r="I93" s="300"/>
    </row>
    <row r="94" customFormat="false" ht="14.25" hidden="false" customHeight="false" outlineLevel="0" collapsed="false">
      <c r="A94" s="293" t="s">
        <v>612</v>
      </c>
      <c r="B94" s="294" t="s">
        <v>535</v>
      </c>
      <c r="C94" s="230" t="n">
        <v>11.14</v>
      </c>
      <c r="D94" s="226" t="n">
        <v>8.75</v>
      </c>
      <c r="E94" s="229" t="n">
        <v>0.22</v>
      </c>
      <c r="F94" s="230" t="n">
        <v>58.38</v>
      </c>
      <c r="G94" s="226" t="n">
        <v>16.68</v>
      </c>
      <c r="H94" s="232" t="n">
        <v>2.29</v>
      </c>
      <c r="I94" s="300"/>
    </row>
    <row r="95" customFormat="false" ht="14.25" hidden="false" customHeight="false" outlineLevel="0" collapsed="false">
      <c r="A95" s="293" t="s">
        <v>613</v>
      </c>
      <c r="B95" s="294" t="s">
        <v>535</v>
      </c>
      <c r="C95" s="230" t="n">
        <v>12.06</v>
      </c>
      <c r="D95" s="226" t="n">
        <v>9.47</v>
      </c>
      <c r="E95" s="229" t="n">
        <v>0.22</v>
      </c>
      <c r="F95" s="230" t="n">
        <v>62.31</v>
      </c>
      <c r="G95" s="226" t="n">
        <v>17.8</v>
      </c>
      <c r="H95" s="232" t="n">
        <v>2.27</v>
      </c>
      <c r="I95" s="300"/>
    </row>
    <row r="96" customFormat="false" ht="14.25" hidden="false" customHeight="false" outlineLevel="0" collapsed="false">
      <c r="A96" s="293" t="s">
        <v>614</v>
      </c>
      <c r="B96" s="294" t="s">
        <v>535</v>
      </c>
      <c r="C96" s="230" t="n">
        <v>13.85</v>
      </c>
      <c r="D96" s="226" t="n">
        <v>10.88</v>
      </c>
      <c r="E96" s="229" t="n">
        <v>0.22</v>
      </c>
      <c r="F96" s="230" t="n">
        <v>69.58</v>
      </c>
      <c r="G96" s="226" t="n">
        <v>19.88</v>
      </c>
      <c r="H96" s="232" t="n">
        <v>2.24</v>
      </c>
      <c r="I96" s="300"/>
    </row>
    <row r="97" customFormat="false" ht="14.25" hidden="false" customHeight="false" outlineLevel="0" collapsed="false">
      <c r="A97" s="293"/>
      <c r="B97" s="294"/>
      <c r="C97" s="230"/>
      <c r="D97" s="226"/>
      <c r="E97" s="229"/>
      <c r="F97" s="230"/>
      <c r="G97" s="226"/>
      <c r="H97" s="232"/>
      <c r="I97" s="300"/>
    </row>
    <row r="98" customFormat="false" ht="14.25" hidden="false" customHeight="false" outlineLevel="0" collapsed="false">
      <c r="A98" s="293" t="s">
        <v>615</v>
      </c>
      <c r="B98" s="294" t="s">
        <v>535</v>
      </c>
      <c r="C98" s="230" t="n">
        <v>6.6</v>
      </c>
      <c r="D98" s="226" t="n">
        <v>5.18</v>
      </c>
      <c r="E98" s="229" t="n">
        <v>0.23</v>
      </c>
      <c r="F98" s="230" t="n">
        <v>40.48</v>
      </c>
      <c r="G98" s="226" t="n">
        <v>11.09</v>
      </c>
      <c r="H98" s="232" t="n">
        <v>2.48</v>
      </c>
      <c r="I98" s="300"/>
    </row>
    <row r="99" customFormat="false" ht="14.25" hidden="false" customHeight="false" outlineLevel="0" collapsed="false">
      <c r="A99" s="293" t="s">
        <v>616</v>
      </c>
      <c r="B99" s="294" t="s">
        <v>535</v>
      </c>
      <c r="C99" s="230" t="n">
        <v>7.64</v>
      </c>
      <c r="D99" s="226" t="n">
        <v>6</v>
      </c>
      <c r="E99" s="229" t="n">
        <v>0.23</v>
      </c>
      <c r="F99" s="230" t="n">
        <v>46.26</v>
      </c>
      <c r="G99" s="226" t="n">
        <v>12.67</v>
      </c>
      <c r="H99" s="232" t="n">
        <v>2.46</v>
      </c>
      <c r="I99" s="300"/>
    </row>
    <row r="100" customFormat="false" ht="14.25" hidden="false" customHeight="false" outlineLevel="0" collapsed="false">
      <c r="A100" s="293" t="s">
        <v>617</v>
      </c>
      <c r="B100" s="294" t="s">
        <v>535</v>
      </c>
      <c r="C100" s="230" t="n">
        <v>8.67</v>
      </c>
      <c r="D100" s="226" t="n">
        <v>6.81</v>
      </c>
      <c r="E100" s="229" t="n">
        <v>0.23</v>
      </c>
      <c r="F100" s="230" t="n">
        <v>51.78</v>
      </c>
      <c r="G100" s="226" t="n">
        <v>14.19</v>
      </c>
      <c r="H100" s="232" t="n">
        <v>2.44</v>
      </c>
      <c r="I100" s="300"/>
    </row>
    <row r="101" customFormat="false" ht="14.25" hidden="false" customHeight="false" outlineLevel="0" collapsed="false">
      <c r="A101" s="293" t="s">
        <v>618</v>
      </c>
      <c r="B101" s="294" t="s">
        <v>535</v>
      </c>
      <c r="C101" s="230" t="n">
        <v>9.68</v>
      </c>
      <c r="D101" s="226" t="n">
        <v>7.6</v>
      </c>
      <c r="E101" s="229" t="n">
        <v>0.23</v>
      </c>
      <c r="F101" s="230" t="n">
        <v>57.04</v>
      </c>
      <c r="G101" s="226" t="n">
        <v>15.63</v>
      </c>
      <c r="H101" s="232" t="n">
        <v>2.43</v>
      </c>
      <c r="I101" s="300"/>
    </row>
    <row r="102" customFormat="false" ht="14.25" hidden="false" customHeight="false" outlineLevel="0" collapsed="false">
      <c r="A102" s="293" t="s">
        <v>619</v>
      </c>
      <c r="B102" s="294" t="s">
        <v>535</v>
      </c>
      <c r="C102" s="230" t="n">
        <v>10.68</v>
      </c>
      <c r="D102" s="226" t="n">
        <v>8.38</v>
      </c>
      <c r="E102" s="229" t="n">
        <v>0.23</v>
      </c>
      <c r="F102" s="230" t="n">
        <v>62.07</v>
      </c>
      <c r="G102" s="226" t="n">
        <v>17.01</v>
      </c>
      <c r="H102" s="232" t="n">
        <v>2.41</v>
      </c>
      <c r="I102" s="300"/>
    </row>
    <row r="103" customFormat="false" ht="14.25" hidden="false" customHeight="false" outlineLevel="0" collapsed="false">
      <c r="A103" s="293" t="s">
        <v>620</v>
      </c>
      <c r="B103" s="294" t="s">
        <v>535</v>
      </c>
      <c r="C103" s="230" t="n">
        <v>11.66</v>
      </c>
      <c r="D103" s="226" t="n">
        <v>9.16</v>
      </c>
      <c r="E103" s="229" t="n">
        <v>0.23</v>
      </c>
      <c r="F103" s="230" t="n">
        <v>66.87</v>
      </c>
      <c r="G103" s="226" t="n">
        <v>18.32</v>
      </c>
      <c r="H103" s="232" t="n">
        <v>2.39</v>
      </c>
      <c r="I103" s="300"/>
    </row>
    <row r="104" customFormat="false" ht="14.25" hidden="false" customHeight="false" outlineLevel="0" collapsed="false">
      <c r="A104" s="293" t="s">
        <v>621</v>
      </c>
      <c r="B104" s="294" t="s">
        <v>535</v>
      </c>
      <c r="C104" s="230" t="n">
        <v>12.63</v>
      </c>
      <c r="D104" s="226" t="n">
        <v>9.91</v>
      </c>
      <c r="E104" s="229" t="n">
        <v>0.23</v>
      </c>
      <c r="F104" s="230" t="n">
        <v>71.43</v>
      </c>
      <c r="G104" s="226" t="n">
        <v>19.57</v>
      </c>
      <c r="H104" s="232" t="n">
        <v>2.38</v>
      </c>
      <c r="I104" s="300"/>
    </row>
    <row r="105" customFormat="false" ht="14.25" hidden="false" customHeight="false" outlineLevel="0" collapsed="false">
      <c r="A105" s="293" t="s">
        <v>622</v>
      </c>
      <c r="B105" s="294" t="s">
        <v>535</v>
      </c>
      <c r="C105" s="230" t="n">
        <v>14.51</v>
      </c>
      <c r="D105" s="226" t="n">
        <v>11.39</v>
      </c>
      <c r="E105" s="229" t="n">
        <v>0.23</v>
      </c>
      <c r="F105" s="230" t="n">
        <v>79.92</v>
      </c>
      <c r="G105" s="226" t="n">
        <v>21.9</v>
      </c>
      <c r="H105" s="232" t="n">
        <v>2.35</v>
      </c>
      <c r="I105" s="300"/>
    </row>
    <row r="106" customFormat="false" ht="14.25" hidden="false" customHeight="false" outlineLevel="0" collapsed="false">
      <c r="A106" s="293"/>
      <c r="B106" s="294"/>
      <c r="C106" s="230"/>
      <c r="D106" s="226"/>
      <c r="E106" s="229"/>
      <c r="F106" s="230"/>
      <c r="G106" s="226"/>
      <c r="H106" s="232"/>
      <c r="I106" s="300"/>
    </row>
    <row r="107" customFormat="false" ht="14.25" hidden="false" customHeight="false" outlineLevel="0" collapsed="false">
      <c r="A107" s="293" t="s">
        <v>623</v>
      </c>
      <c r="B107" s="294" t="n">
        <v>2</v>
      </c>
      <c r="C107" s="230" t="n">
        <v>4.65</v>
      </c>
      <c r="D107" s="226" t="n">
        <v>3.65</v>
      </c>
      <c r="E107" s="229" t="n">
        <v>0.24</v>
      </c>
      <c r="F107" s="230" t="n">
        <v>31.85</v>
      </c>
      <c r="G107" s="226" t="n">
        <v>8.38</v>
      </c>
      <c r="H107" s="232" t="n">
        <v>2.62</v>
      </c>
      <c r="I107" s="300"/>
    </row>
    <row r="108" customFormat="false" ht="14.25" hidden="false" customHeight="false" outlineLevel="0" collapsed="false">
      <c r="A108" s="293" t="s">
        <v>624</v>
      </c>
      <c r="B108" s="294" t="n">
        <v>2.5</v>
      </c>
      <c r="C108" s="230" t="n">
        <v>5.77</v>
      </c>
      <c r="D108" s="226" t="n">
        <v>4.53</v>
      </c>
      <c r="E108" s="229" t="n">
        <v>0.24</v>
      </c>
      <c r="F108" s="230" t="n">
        <v>39.03</v>
      </c>
      <c r="G108" s="226" t="n">
        <v>10.27</v>
      </c>
      <c r="H108" s="232" t="n">
        <v>2.6</v>
      </c>
      <c r="I108" s="300"/>
    </row>
    <row r="109" customFormat="false" ht="14.25" hidden="false" customHeight="false" outlineLevel="0" collapsed="false">
      <c r="A109" s="293" t="s">
        <v>625</v>
      </c>
      <c r="B109" s="294" t="n">
        <v>3</v>
      </c>
      <c r="C109" s="230" t="n">
        <v>6.88</v>
      </c>
      <c r="D109" s="226" t="n">
        <v>5.4</v>
      </c>
      <c r="E109" s="229" t="n">
        <v>0.24</v>
      </c>
      <c r="F109" s="230" t="n">
        <v>45.91</v>
      </c>
      <c r="G109" s="226" t="n">
        <v>12.08</v>
      </c>
      <c r="H109" s="232" t="n">
        <v>2.58</v>
      </c>
      <c r="I109" s="300"/>
    </row>
    <row r="110" customFormat="false" ht="14.25" hidden="false" customHeight="false" outlineLevel="0" collapsed="false">
      <c r="A110" s="293" t="s">
        <v>626</v>
      </c>
      <c r="B110" s="294" t="n">
        <v>3.5</v>
      </c>
      <c r="C110" s="230" t="n">
        <v>7.97</v>
      </c>
      <c r="D110" s="226" t="n">
        <v>6.26</v>
      </c>
      <c r="E110" s="229" t="n">
        <v>0.24</v>
      </c>
      <c r="F110" s="230" t="n">
        <v>52.5</v>
      </c>
      <c r="G110" s="226" t="n">
        <v>13.82</v>
      </c>
      <c r="H110" s="232" t="n">
        <v>2.57</v>
      </c>
      <c r="I110" s="300"/>
    </row>
    <row r="111" customFormat="false" ht="14.25" hidden="false" customHeight="false" outlineLevel="0" collapsed="false">
      <c r="A111" s="293" t="s">
        <v>627</v>
      </c>
      <c r="B111" s="294" t="n">
        <v>4</v>
      </c>
      <c r="C111" s="230" t="n">
        <v>9.05</v>
      </c>
      <c r="D111" s="226" t="n">
        <v>7.1</v>
      </c>
      <c r="E111" s="229" t="n">
        <v>0.24</v>
      </c>
      <c r="F111" s="230" t="n">
        <v>58.81</v>
      </c>
      <c r="G111" s="226" t="n">
        <v>15.48</v>
      </c>
      <c r="H111" s="232" t="n">
        <v>2.55</v>
      </c>
      <c r="I111" s="300"/>
    </row>
    <row r="112" customFormat="false" ht="14.25" hidden="false" customHeight="false" outlineLevel="0" collapsed="false">
      <c r="A112" s="293" t="s">
        <v>628</v>
      </c>
      <c r="B112" s="294" t="n">
        <v>4.5</v>
      </c>
      <c r="C112" s="230" t="n">
        <v>10.11</v>
      </c>
      <c r="D112" s="226" t="n">
        <v>7.93</v>
      </c>
      <c r="E112" s="229" t="n">
        <v>0.24</v>
      </c>
      <c r="F112" s="230" t="n">
        <v>64.85</v>
      </c>
      <c r="G112" s="226" t="n">
        <v>17.07</v>
      </c>
      <c r="H112" s="232" t="n">
        <v>2.53</v>
      </c>
      <c r="I112" s="300"/>
    </row>
    <row r="113" customFormat="false" ht="14.25" hidden="false" customHeight="false" outlineLevel="0" collapsed="false">
      <c r="A113" s="293" t="s">
        <v>629</v>
      </c>
      <c r="B113" s="294" t="s">
        <v>535</v>
      </c>
      <c r="C113" s="230" t="n">
        <v>11.15</v>
      </c>
      <c r="D113" s="226" t="n">
        <v>8.75</v>
      </c>
      <c r="E113" s="229" t="n">
        <v>0.24</v>
      </c>
      <c r="F113" s="230" t="n">
        <v>70.62</v>
      </c>
      <c r="G113" s="226" t="n">
        <v>18.59</v>
      </c>
      <c r="H113" s="232" t="n">
        <v>2.52</v>
      </c>
      <c r="I113" s="300"/>
    </row>
    <row r="114" customFormat="false" ht="14.25" hidden="false" customHeight="false" outlineLevel="0" collapsed="false">
      <c r="A114" s="293" t="s">
        <v>630</v>
      </c>
      <c r="B114" s="294" t="s">
        <v>535</v>
      </c>
      <c r="C114" s="230" t="n">
        <v>12.18</v>
      </c>
      <c r="D114" s="226" t="n">
        <v>9.56</v>
      </c>
      <c r="E114" s="229" t="n">
        <v>0.24</v>
      </c>
      <c r="F114" s="230" t="n">
        <v>76.14</v>
      </c>
      <c r="G114" s="226" t="n">
        <v>20.04</v>
      </c>
      <c r="H114" s="232" t="n">
        <v>2.5</v>
      </c>
      <c r="I114" s="300"/>
    </row>
    <row r="115" customFormat="false" ht="14.25" hidden="false" customHeight="false" outlineLevel="0" collapsed="false">
      <c r="A115" s="293" t="s">
        <v>631</v>
      </c>
      <c r="B115" s="294" t="s">
        <v>535</v>
      </c>
      <c r="C115" s="230" t="n">
        <v>13.19</v>
      </c>
      <c r="D115" s="226" t="n">
        <v>10.36</v>
      </c>
      <c r="E115" s="229" t="n">
        <v>0.24</v>
      </c>
      <c r="F115" s="230" t="n">
        <v>81.41</v>
      </c>
      <c r="G115" s="226" t="n">
        <v>21.42</v>
      </c>
      <c r="H115" s="232" t="n">
        <v>2.48</v>
      </c>
      <c r="I115" s="300"/>
    </row>
    <row r="116" customFormat="false" ht="14.25" hidden="false" customHeight="false" outlineLevel="0" collapsed="false">
      <c r="A116" s="293" t="s">
        <v>632</v>
      </c>
      <c r="B116" s="294" t="s">
        <v>535</v>
      </c>
      <c r="C116" s="230" t="n">
        <v>15.17</v>
      </c>
      <c r="D116" s="226" t="n">
        <v>11.91</v>
      </c>
      <c r="E116" s="229" t="n">
        <v>0.24</v>
      </c>
      <c r="F116" s="230" t="n">
        <v>91.23</v>
      </c>
      <c r="G116" s="226" t="n">
        <v>24.01</v>
      </c>
      <c r="H116" s="232" t="n">
        <v>2.45</v>
      </c>
      <c r="I116" s="300"/>
    </row>
    <row r="117" customFormat="false" ht="14.25" hidden="false" customHeight="false" outlineLevel="0" collapsed="false">
      <c r="A117" s="293"/>
      <c r="B117" s="294"/>
      <c r="C117" s="230"/>
      <c r="D117" s="226"/>
      <c r="E117" s="229"/>
      <c r="F117" s="230"/>
      <c r="G117" s="226"/>
      <c r="H117" s="232"/>
      <c r="I117" s="300"/>
    </row>
    <row r="118" customFormat="false" ht="14.25" hidden="false" customHeight="false" outlineLevel="0" collapsed="false">
      <c r="A118" s="293" t="s">
        <v>633</v>
      </c>
      <c r="B118" s="294" t="n">
        <v>2</v>
      </c>
      <c r="C118" s="230" t="n">
        <v>5.09</v>
      </c>
      <c r="D118" s="226" t="n">
        <v>4</v>
      </c>
      <c r="E118" s="229" t="n">
        <v>0.26</v>
      </c>
      <c r="F118" s="230" t="n">
        <v>41.76</v>
      </c>
      <c r="G118" s="226" t="n">
        <v>10.06</v>
      </c>
      <c r="H118" s="232" t="n">
        <v>2.86</v>
      </c>
      <c r="I118" s="300"/>
    </row>
    <row r="119" customFormat="false" ht="14.25" hidden="false" customHeight="false" outlineLevel="0" collapsed="false">
      <c r="A119" s="293" t="s">
        <v>634</v>
      </c>
      <c r="B119" s="294" t="n">
        <v>2.5</v>
      </c>
      <c r="C119" s="230" t="n">
        <v>6.32</v>
      </c>
      <c r="D119" s="226" t="n">
        <v>4.96</v>
      </c>
      <c r="E119" s="229" t="n">
        <v>0.26</v>
      </c>
      <c r="F119" s="230" t="n">
        <v>51.26</v>
      </c>
      <c r="G119" s="226" t="n">
        <v>12.35</v>
      </c>
      <c r="H119" s="232" t="n">
        <v>2.85</v>
      </c>
      <c r="I119" s="300"/>
    </row>
    <row r="120" customFormat="false" ht="14.25" hidden="false" customHeight="false" outlineLevel="0" collapsed="false">
      <c r="A120" s="293" t="s">
        <v>635</v>
      </c>
      <c r="B120" s="294" t="n">
        <v>3</v>
      </c>
      <c r="C120" s="230" t="n">
        <v>7.54</v>
      </c>
      <c r="D120" s="226" t="n">
        <v>5.92</v>
      </c>
      <c r="E120" s="229" t="n">
        <v>0.26</v>
      </c>
      <c r="F120" s="230" t="n">
        <v>60.4</v>
      </c>
      <c r="G120" s="226" t="n">
        <v>14.56</v>
      </c>
      <c r="H120" s="232" t="n">
        <v>2.83</v>
      </c>
      <c r="I120" s="300"/>
    </row>
    <row r="121" customFormat="false" ht="14.25" hidden="false" customHeight="false" outlineLevel="0" collapsed="false">
      <c r="A121" s="293" t="s">
        <v>636</v>
      </c>
      <c r="B121" s="294" t="n">
        <v>3.5</v>
      </c>
      <c r="C121" s="230" t="n">
        <v>8.74</v>
      </c>
      <c r="D121" s="226" t="n">
        <v>6.86</v>
      </c>
      <c r="E121" s="229" t="n">
        <v>0.26</v>
      </c>
      <c r="F121" s="230" t="n">
        <v>69.19</v>
      </c>
      <c r="G121" s="226" t="n">
        <v>16.67</v>
      </c>
      <c r="H121" s="232" t="n">
        <v>2.81</v>
      </c>
      <c r="I121" s="300"/>
    </row>
    <row r="122" customFormat="false" ht="14.25" hidden="false" customHeight="false" outlineLevel="0" collapsed="false">
      <c r="A122" s="293" t="s">
        <v>637</v>
      </c>
      <c r="B122" s="294" t="n">
        <v>4</v>
      </c>
      <c r="C122" s="230" t="n">
        <v>9.93</v>
      </c>
      <c r="D122" s="226" t="n">
        <v>7.79</v>
      </c>
      <c r="E122" s="229" t="n">
        <v>0.26</v>
      </c>
      <c r="F122" s="230" t="n">
        <v>77.64</v>
      </c>
      <c r="G122" s="226" t="n">
        <v>18.71</v>
      </c>
      <c r="H122" s="232" t="n">
        <v>2.8</v>
      </c>
      <c r="I122" s="300"/>
    </row>
    <row r="123" customFormat="false" ht="14.25" hidden="false" customHeight="false" outlineLevel="0" collapsed="false">
      <c r="A123" s="293" t="s">
        <v>638</v>
      </c>
      <c r="B123" s="294" t="n">
        <v>4.5</v>
      </c>
      <c r="C123" s="230" t="n">
        <v>11.1</v>
      </c>
      <c r="D123" s="226" t="n">
        <v>8.71</v>
      </c>
      <c r="E123" s="229" t="n">
        <v>0.26</v>
      </c>
      <c r="F123" s="230" t="n">
        <v>85.76</v>
      </c>
      <c r="G123" s="226" t="n">
        <v>20.67</v>
      </c>
      <c r="H123" s="232" t="n">
        <v>2.78</v>
      </c>
      <c r="I123" s="300"/>
    </row>
    <row r="124" customFormat="false" ht="14.25" hidden="false" customHeight="false" outlineLevel="0" collapsed="false">
      <c r="A124" s="293" t="s">
        <v>639</v>
      </c>
      <c r="B124" s="294" t="s">
        <v>535</v>
      </c>
      <c r="C124" s="230" t="n">
        <v>12.25</v>
      </c>
      <c r="D124" s="226" t="n">
        <v>9.62</v>
      </c>
      <c r="E124" s="229" t="n">
        <v>0.26</v>
      </c>
      <c r="F124" s="230" t="n">
        <v>93.56</v>
      </c>
      <c r="G124" s="226" t="n">
        <v>22.54</v>
      </c>
      <c r="H124" s="232" t="n">
        <v>2.76</v>
      </c>
      <c r="I124" s="300"/>
    </row>
    <row r="125" customFormat="false" ht="14.25" hidden="false" customHeight="false" outlineLevel="0" collapsed="false">
      <c r="A125" s="293" t="s">
        <v>640</v>
      </c>
      <c r="B125" s="294" t="s">
        <v>535</v>
      </c>
      <c r="C125" s="230" t="n">
        <v>13.39</v>
      </c>
      <c r="D125" s="226" t="n">
        <v>10.51</v>
      </c>
      <c r="E125" s="229" t="n">
        <v>0.26</v>
      </c>
      <c r="F125" s="230" t="n">
        <v>101.04</v>
      </c>
      <c r="G125" s="226" t="n">
        <v>24.35</v>
      </c>
      <c r="H125" s="232" t="n">
        <v>2.75</v>
      </c>
      <c r="I125" s="300"/>
    </row>
    <row r="126" customFormat="false" ht="14.25" hidden="false" customHeight="false" outlineLevel="0" collapsed="false">
      <c r="A126" s="293" t="s">
        <v>641</v>
      </c>
      <c r="B126" s="294" t="s">
        <v>535</v>
      </c>
      <c r="C126" s="230" t="n">
        <v>14.51</v>
      </c>
      <c r="D126" s="226" t="n">
        <v>11.39</v>
      </c>
      <c r="E126" s="229" t="n">
        <v>0.26</v>
      </c>
      <c r="F126" s="230" t="n">
        <v>108.22</v>
      </c>
      <c r="G126" s="226" t="n">
        <v>26.08</v>
      </c>
      <c r="H126" s="232" t="n">
        <v>2.73</v>
      </c>
      <c r="I126" s="300"/>
    </row>
    <row r="127" customFormat="false" ht="14.25" hidden="false" customHeight="false" outlineLevel="0" collapsed="false">
      <c r="A127" s="293" t="s">
        <v>642</v>
      </c>
      <c r="B127" s="294" t="s">
        <v>535</v>
      </c>
      <c r="C127" s="230" t="n">
        <v>16.71</v>
      </c>
      <c r="D127" s="226" t="n">
        <v>13.12</v>
      </c>
      <c r="E127" s="229" t="n">
        <v>0.26</v>
      </c>
      <c r="F127" s="230" t="n">
        <v>121.69</v>
      </c>
      <c r="G127" s="226" t="n">
        <v>29.32</v>
      </c>
      <c r="H127" s="232" t="n">
        <v>2.7</v>
      </c>
      <c r="I127" s="300"/>
    </row>
    <row r="128" customFormat="false" ht="14.25" hidden="false" customHeight="false" outlineLevel="0" collapsed="false">
      <c r="A128" s="293" t="s">
        <v>643</v>
      </c>
      <c r="B128" s="294" t="s">
        <v>535</v>
      </c>
      <c r="C128" s="230" t="n">
        <v>18.85</v>
      </c>
      <c r="D128" s="226" t="n">
        <v>14.8</v>
      </c>
      <c r="E128" s="229" t="n">
        <v>0.26</v>
      </c>
      <c r="F128" s="230" t="n">
        <v>134.04</v>
      </c>
      <c r="G128" s="226" t="n">
        <v>32.3</v>
      </c>
      <c r="H128" s="232" t="n">
        <v>2.67</v>
      </c>
      <c r="I128" s="300"/>
    </row>
    <row r="129" customFormat="false" ht="14.25" hidden="false" customHeight="false" outlineLevel="0" collapsed="false">
      <c r="A129" s="293"/>
      <c r="B129" s="294"/>
      <c r="C129" s="230"/>
      <c r="D129" s="226"/>
      <c r="E129" s="229"/>
      <c r="F129" s="230"/>
      <c r="G129" s="226"/>
      <c r="H129" s="232"/>
      <c r="I129" s="300"/>
    </row>
    <row r="130" customFormat="false" ht="14.25" hidden="false" customHeight="false" outlineLevel="0" collapsed="false">
      <c r="A130" s="293" t="s">
        <v>644</v>
      </c>
      <c r="B130" s="294" t="n">
        <v>2</v>
      </c>
      <c r="C130" s="230" t="n">
        <v>5.47</v>
      </c>
      <c r="D130" s="226" t="n">
        <v>4.29</v>
      </c>
      <c r="E130" s="229" t="n">
        <v>0.28</v>
      </c>
      <c r="F130" s="230" t="n">
        <v>51.75</v>
      </c>
      <c r="G130" s="226" t="n">
        <v>11.63</v>
      </c>
      <c r="H130" s="232" t="n">
        <v>3.08</v>
      </c>
      <c r="I130" s="300"/>
    </row>
    <row r="131" customFormat="false" ht="14.25" hidden="false" customHeight="false" outlineLevel="0" collapsed="false">
      <c r="A131" s="293" t="s">
        <v>645</v>
      </c>
      <c r="B131" s="294" t="n">
        <v>2.5</v>
      </c>
      <c r="C131" s="230" t="n">
        <v>6.79</v>
      </c>
      <c r="D131" s="226" t="n">
        <v>5.33</v>
      </c>
      <c r="E131" s="229" t="n">
        <v>0.28</v>
      </c>
      <c r="F131" s="230" t="n">
        <v>63.59</v>
      </c>
      <c r="G131" s="226" t="n">
        <v>14.29</v>
      </c>
      <c r="H131" s="232" t="n">
        <v>3.06</v>
      </c>
      <c r="I131" s="300"/>
    </row>
    <row r="132" customFormat="false" ht="14.25" hidden="false" customHeight="false" outlineLevel="0" collapsed="false">
      <c r="A132" s="293" t="s">
        <v>646</v>
      </c>
      <c r="B132" s="294" t="n">
        <v>3</v>
      </c>
      <c r="C132" s="230" t="n">
        <v>8.11</v>
      </c>
      <c r="D132" s="226" t="n">
        <v>6.36</v>
      </c>
      <c r="E132" s="229" t="n">
        <v>0.28</v>
      </c>
      <c r="F132" s="230" t="n">
        <v>75.02</v>
      </c>
      <c r="G132" s="226" t="n">
        <v>16.86</v>
      </c>
      <c r="H132" s="232" t="n">
        <v>3.04</v>
      </c>
      <c r="I132" s="300"/>
    </row>
    <row r="133" customFormat="false" ht="14.25" hidden="false" customHeight="false" outlineLevel="0" collapsed="false">
      <c r="A133" s="293" t="s">
        <v>647</v>
      </c>
      <c r="B133" s="294" t="n">
        <v>3.5</v>
      </c>
      <c r="C133" s="230" t="n">
        <v>9.4</v>
      </c>
      <c r="D133" s="226" t="n">
        <v>7.38</v>
      </c>
      <c r="E133" s="229" t="n">
        <v>0.28</v>
      </c>
      <c r="F133" s="230" t="n">
        <v>86.05</v>
      </c>
      <c r="G133" s="226" t="n">
        <v>19.34</v>
      </c>
      <c r="H133" s="232" t="n">
        <v>3.03</v>
      </c>
      <c r="I133" s="300"/>
    </row>
    <row r="134" customFormat="false" ht="14.25" hidden="false" customHeight="false" outlineLevel="0" collapsed="false">
      <c r="A134" s="293" t="s">
        <v>648</v>
      </c>
      <c r="B134" s="294" t="n">
        <v>4</v>
      </c>
      <c r="C134" s="230" t="n">
        <v>10.68</v>
      </c>
      <c r="D134" s="226" t="n">
        <v>8.38</v>
      </c>
      <c r="E134" s="229" t="n">
        <v>0.28</v>
      </c>
      <c r="F134" s="230" t="n">
        <v>96.68</v>
      </c>
      <c r="G134" s="226" t="n">
        <v>21.73</v>
      </c>
      <c r="H134" s="232" t="n">
        <v>3.01</v>
      </c>
      <c r="I134" s="300"/>
    </row>
    <row r="135" customFormat="false" ht="14.25" hidden="false" customHeight="false" outlineLevel="0" collapsed="false">
      <c r="A135" s="293" t="s">
        <v>649</v>
      </c>
      <c r="B135" s="294" t="n">
        <v>4.5</v>
      </c>
      <c r="C135" s="230" t="n">
        <v>11.95</v>
      </c>
      <c r="D135" s="226" t="n">
        <v>9.38</v>
      </c>
      <c r="E135" s="229" t="n">
        <v>0.28</v>
      </c>
      <c r="F135" s="230" t="n">
        <v>106.92</v>
      </c>
      <c r="G135" s="226" t="n">
        <v>24.03</v>
      </c>
      <c r="H135" s="232" t="n">
        <v>2.99</v>
      </c>
      <c r="I135" s="300"/>
    </row>
    <row r="136" customFormat="false" ht="14.25" hidden="false" customHeight="false" outlineLevel="0" collapsed="false">
      <c r="A136" s="293" t="s">
        <v>650</v>
      </c>
      <c r="B136" s="294" t="s">
        <v>535</v>
      </c>
      <c r="C136" s="230" t="n">
        <v>13.19</v>
      </c>
      <c r="D136" s="226" t="n">
        <v>10.36</v>
      </c>
      <c r="E136" s="229" t="n">
        <v>0.28</v>
      </c>
      <c r="F136" s="230" t="n">
        <v>116.79</v>
      </c>
      <c r="G136" s="226" t="n">
        <v>26.24</v>
      </c>
      <c r="H136" s="232" t="n">
        <v>2.98</v>
      </c>
      <c r="I136" s="300"/>
    </row>
    <row r="137" customFormat="false" ht="14.25" hidden="false" customHeight="false" outlineLevel="0" collapsed="false">
      <c r="A137" s="293" t="s">
        <v>651</v>
      </c>
      <c r="B137" s="294" t="s">
        <v>535</v>
      </c>
      <c r="C137" s="230" t="n">
        <v>14.43</v>
      </c>
      <c r="D137" s="226" t="n">
        <v>11.33</v>
      </c>
      <c r="E137" s="229" t="n">
        <v>0.28</v>
      </c>
      <c r="F137" s="230" t="n">
        <v>126.29</v>
      </c>
      <c r="G137" s="226" t="n">
        <v>28.38</v>
      </c>
      <c r="H137" s="232" t="n">
        <v>2.96</v>
      </c>
      <c r="I137" s="300"/>
    </row>
    <row r="138" customFormat="false" ht="14.25" hidden="false" customHeight="false" outlineLevel="0" collapsed="false">
      <c r="A138" s="293" t="s">
        <v>652</v>
      </c>
      <c r="B138" s="294" t="s">
        <v>535</v>
      </c>
      <c r="C138" s="230" t="n">
        <v>15.65</v>
      </c>
      <c r="D138" s="226" t="n">
        <v>12.28</v>
      </c>
      <c r="E138" s="229" t="n">
        <v>0.28</v>
      </c>
      <c r="F138" s="230" t="n">
        <v>135.43</v>
      </c>
      <c r="G138" s="226" t="n">
        <v>30.43</v>
      </c>
      <c r="H138" s="232" t="n">
        <v>2.94</v>
      </c>
      <c r="I138" s="300"/>
    </row>
    <row r="139" customFormat="false" ht="14.25" hidden="false" customHeight="false" outlineLevel="0" collapsed="false">
      <c r="A139" s="293" t="s">
        <v>653</v>
      </c>
      <c r="B139" s="294" t="s">
        <v>535</v>
      </c>
      <c r="C139" s="230" t="n">
        <v>18.03</v>
      </c>
      <c r="D139" s="226" t="n">
        <v>14.16</v>
      </c>
      <c r="E139" s="229" t="n">
        <v>0.28</v>
      </c>
      <c r="F139" s="230" t="n">
        <v>152.67</v>
      </c>
      <c r="G139" s="226" t="n">
        <v>34.31</v>
      </c>
      <c r="H139" s="232" t="n">
        <v>2.91</v>
      </c>
      <c r="I139" s="300"/>
    </row>
    <row r="140" customFormat="false" ht="14.25" hidden="false" customHeight="false" outlineLevel="0" collapsed="false">
      <c r="A140" s="293" t="s">
        <v>654</v>
      </c>
      <c r="B140" s="294" t="s">
        <v>535</v>
      </c>
      <c r="C140" s="230" t="n">
        <v>20.36</v>
      </c>
      <c r="D140" s="226" t="n">
        <v>15.98</v>
      </c>
      <c r="E140" s="229" t="n">
        <v>0.28</v>
      </c>
      <c r="F140" s="230" t="n">
        <v>168.59</v>
      </c>
      <c r="G140" s="226" t="n">
        <v>37.88</v>
      </c>
      <c r="H140" s="232" t="n">
        <v>2.88</v>
      </c>
      <c r="I140" s="300"/>
    </row>
    <row r="141" customFormat="false" ht="14.25" hidden="false" customHeight="false" outlineLevel="0" collapsed="false">
      <c r="A141" s="293"/>
      <c r="B141" s="294"/>
      <c r="C141" s="230"/>
      <c r="D141" s="226"/>
      <c r="E141" s="229"/>
      <c r="F141" s="230"/>
      <c r="G141" s="226"/>
      <c r="H141" s="232"/>
      <c r="I141" s="300"/>
    </row>
    <row r="142" customFormat="false" ht="14.25" hidden="false" customHeight="false" outlineLevel="0" collapsed="false">
      <c r="A142" s="293" t="s">
        <v>655</v>
      </c>
      <c r="B142" s="294" t="n">
        <v>2</v>
      </c>
      <c r="C142" s="230" t="n">
        <v>5.84</v>
      </c>
      <c r="D142" s="226" t="n">
        <v>4.59</v>
      </c>
      <c r="E142" s="229" t="n">
        <v>0.3</v>
      </c>
      <c r="F142" s="230" t="n">
        <v>63.2</v>
      </c>
      <c r="G142" s="226" t="n">
        <v>13.31</v>
      </c>
      <c r="H142" s="232" t="n">
        <v>3.29</v>
      </c>
      <c r="I142" s="300"/>
    </row>
    <row r="143" customFormat="false" ht="14.25" hidden="false" customHeight="false" outlineLevel="0" collapsed="false">
      <c r="A143" s="293" t="s">
        <v>656</v>
      </c>
      <c r="B143" s="294" t="n">
        <v>2.5</v>
      </c>
      <c r="C143" s="230" t="n">
        <v>7.26</v>
      </c>
      <c r="D143" s="226" t="n">
        <v>5.7</v>
      </c>
      <c r="E143" s="229" t="n">
        <v>0.3</v>
      </c>
      <c r="F143" s="230" t="n">
        <v>77.76</v>
      </c>
      <c r="G143" s="226" t="n">
        <v>16.37</v>
      </c>
      <c r="H143" s="232" t="n">
        <v>3.27</v>
      </c>
      <c r="I143" s="300"/>
    </row>
    <row r="144" customFormat="false" ht="14.25" hidden="false" customHeight="false" outlineLevel="0" collapsed="false">
      <c r="A144" s="293" t="s">
        <v>657</v>
      </c>
      <c r="B144" s="294" t="n">
        <v>3</v>
      </c>
      <c r="C144" s="230" t="n">
        <v>8.67</v>
      </c>
      <c r="D144" s="226" t="n">
        <v>6.81</v>
      </c>
      <c r="E144" s="229" t="n">
        <v>0.3</v>
      </c>
      <c r="F144" s="230" t="n">
        <v>91.83</v>
      </c>
      <c r="G144" s="226" t="n">
        <v>19.33</v>
      </c>
      <c r="H144" s="232" t="n">
        <v>3.25</v>
      </c>
      <c r="I144" s="300"/>
    </row>
    <row r="145" customFormat="false" ht="14.25" hidden="false" customHeight="false" outlineLevel="0" collapsed="false">
      <c r="A145" s="293" t="s">
        <v>658</v>
      </c>
      <c r="B145" s="294" t="n">
        <v>3.5</v>
      </c>
      <c r="C145" s="230" t="n">
        <v>10.06</v>
      </c>
      <c r="D145" s="226" t="n">
        <v>7.9</v>
      </c>
      <c r="E145" s="229" t="n">
        <v>0.3</v>
      </c>
      <c r="F145" s="230" t="n">
        <v>105.45</v>
      </c>
      <c r="G145" s="226" t="n">
        <v>22.2</v>
      </c>
      <c r="H145" s="232" t="n">
        <v>3.24</v>
      </c>
      <c r="I145" s="300"/>
    </row>
    <row r="146" customFormat="false" ht="14.25" hidden="false" customHeight="false" outlineLevel="0" collapsed="false">
      <c r="A146" s="293" t="s">
        <v>659</v>
      </c>
      <c r="B146" s="294" t="s">
        <v>535</v>
      </c>
      <c r="C146" s="230" t="n">
        <v>11.44</v>
      </c>
      <c r="D146" s="226" t="n">
        <v>8.98</v>
      </c>
      <c r="E146" s="229" t="n">
        <v>0.3</v>
      </c>
      <c r="F146" s="230" t="n">
        <v>118.6</v>
      </c>
      <c r="G146" s="226" t="n">
        <v>24.97</v>
      </c>
      <c r="H146" s="232" t="n">
        <v>3.22</v>
      </c>
      <c r="I146" s="300"/>
    </row>
    <row r="147" customFormat="false" ht="14.25" hidden="false" customHeight="false" outlineLevel="0" collapsed="false">
      <c r="A147" s="293" t="s">
        <v>660</v>
      </c>
      <c r="B147" s="294" t="s">
        <v>535</v>
      </c>
      <c r="C147" s="230" t="n">
        <v>12.79</v>
      </c>
      <c r="D147" s="226" t="n">
        <v>10.04</v>
      </c>
      <c r="E147" s="229" t="n">
        <v>0.3</v>
      </c>
      <c r="F147" s="230" t="n">
        <v>131.31</v>
      </c>
      <c r="G147" s="226" t="n">
        <v>27.64</v>
      </c>
      <c r="H147" s="232" t="n">
        <v>3.2</v>
      </c>
      <c r="I147" s="300"/>
    </row>
    <row r="148" customFormat="false" ht="14.25" hidden="false" customHeight="false" outlineLevel="0" collapsed="false">
      <c r="A148" s="293" t="s">
        <v>661</v>
      </c>
      <c r="B148" s="294" t="s">
        <v>535</v>
      </c>
      <c r="C148" s="230" t="n">
        <v>14.14</v>
      </c>
      <c r="D148" s="226" t="n">
        <v>11.1</v>
      </c>
      <c r="E148" s="229" t="n">
        <v>0.3</v>
      </c>
      <c r="F148" s="230" t="n">
        <v>143.58</v>
      </c>
      <c r="G148" s="226" t="n">
        <v>30.23</v>
      </c>
      <c r="H148" s="232" t="n">
        <v>3.19</v>
      </c>
      <c r="I148" s="300"/>
    </row>
    <row r="149" customFormat="false" ht="14.25" hidden="false" customHeight="false" outlineLevel="0" collapsed="false">
      <c r="A149" s="293" t="s">
        <v>662</v>
      </c>
      <c r="B149" s="294" t="s">
        <v>535</v>
      </c>
      <c r="C149" s="230" t="n">
        <v>15.46</v>
      </c>
      <c r="D149" s="226" t="n">
        <v>12.14</v>
      </c>
      <c r="E149" s="229" t="n">
        <v>0.3</v>
      </c>
      <c r="F149" s="230" t="n">
        <v>155.43</v>
      </c>
      <c r="G149" s="226" t="n">
        <v>32.72</v>
      </c>
      <c r="H149" s="232" t="n">
        <v>3.17</v>
      </c>
      <c r="I149" s="300"/>
    </row>
    <row r="150" customFormat="false" ht="14.25" hidden="false" customHeight="false" outlineLevel="0" collapsed="false">
      <c r="A150" s="293" t="s">
        <v>663</v>
      </c>
      <c r="B150" s="294" t="s">
        <v>535</v>
      </c>
      <c r="C150" s="230" t="n">
        <v>16.78</v>
      </c>
      <c r="D150" s="226" t="n">
        <v>13.17</v>
      </c>
      <c r="E150" s="229" t="n">
        <v>0.3</v>
      </c>
      <c r="F150" s="230" t="n">
        <v>166.86</v>
      </c>
      <c r="G150" s="226" t="n">
        <v>35.13</v>
      </c>
      <c r="H150" s="232" t="n">
        <v>3.15</v>
      </c>
      <c r="I150" s="300"/>
    </row>
    <row r="151" customFormat="false" ht="14.25" hidden="false" customHeight="false" outlineLevel="0" collapsed="false">
      <c r="A151" s="293" t="s">
        <v>664</v>
      </c>
      <c r="B151" s="294" t="s">
        <v>535</v>
      </c>
      <c r="C151" s="230" t="n">
        <v>19.35</v>
      </c>
      <c r="D151" s="226" t="n">
        <v>15.19</v>
      </c>
      <c r="E151" s="229" t="n">
        <v>0.3</v>
      </c>
      <c r="F151" s="230" t="n">
        <v>188.51</v>
      </c>
      <c r="G151" s="226" t="n">
        <v>39.69</v>
      </c>
      <c r="H151" s="232" t="n">
        <v>3.12</v>
      </c>
      <c r="I151" s="300"/>
    </row>
    <row r="152" customFormat="false" ht="14.25" hidden="false" customHeight="false" outlineLevel="0" collapsed="false">
      <c r="A152" s="293" t="s">
        <v>665</v>
      </c>
      <c r="B152" s="294" t="s">
        <v>535</v>
      </c>
      <c r="C152" s="230" t="n">
        <v>21.87</v>
      </c>
      <c r="D152" s="226" t="n">
        <v>17.16</v>
      </c>
      <c r="E152" s="229" t="n">
        <v>0.3</v>
      </c>
      <c r="F152" s="230" t="n">
        <v>208.62</v>
      </c>
      <c r="G152" s="226" t="n">
        <v>43.92</v>
      </c>
      <c r="H152" s="232" t="n">
        <v>3.09</v>
      </c>
      <c r="I152" s="300"/>
    </row>
    <row r="153" customFormat="false" ht="14.25" hidden="false" customHeight="false" outlineLevel="0" collapsed="false">
      <c r="A153" s="293"/>
      <c r="B153" s="294"/>
      <c r="C153" s="230"/>
      <c r="D153" s="226"/>
      <c r="E153" s="229"/>
      <c r="F153" s="230"/>
      <c r="G153" s="226"/>
      <c r="H153" s="232"/>
      <c r="I153" s="300"/>
    </row>
    <row r="154" customFormat="false" ht="14.25" hidden="false" customHeight="false" outlineLevel="0" collapsed="false">
      <c r="A154" s="293" t="s">
        <v>666</v>
      </c>
      <c r="B154" s="294" t="n">
        <v>2</v>
      </c>
      <c r="C154" s="230" t="n">
        <v>6.28</v>
      </c>
      <c r="D154" s="226" t="n">
        <v>4.93</v>
      </c>
      <c r="E154" s="229" t="n">
        <v>0.32</v>
      </c>
      <c r="F154" s="230" t="n">
        <v>78.57</v>
      </c>
      <c r="G154" s="226" t="n">
        <v>15.41</v>
      </c>
      <c r="H154" s="232" t="n">
        <v>3.54</v>
      </c>
      <c r="I154" s="300"/>
    </row>
    <row r="155" customFormat="false" ht="14.25" hidden="false" customHeight="false" outlineLevel="0" collapsed="false">
      <c r="A155" s="293" t="s">
        <v>667</v>
      </c>
      <c r="B155" s="294" t="n">
        <v>2.5</v>
      </c>
      <c r="C155" s="230" t="n">
        <v>7.81</v>
      </c>
      <c r="D155" s="226" t="n">
        <v>6.13</v>
      </c>
      <c r="E155" s="229" t="n">
        <v>0.32</v>
      </c>
      <c r="F155" s="230" t="n">
        <v>96.77</v>
      </c>
      <c r="G155" s="226" t="n">
        <v>18.97</v>
      </c>
      <c r="H155" s="232" t="n">
        <v>3.52</v>
      </c>
      <c r="I155" s="300"/>
    </row>
    <row r="156" customFormat="false" ht="14.25" hidden="false" customHeight="false" outlineLevel="0" collapsed="false">
      <c r="A156" s="293" t="s">
        <v>668</v>
      </c>
      <c r="B156" s="294" t="n">
        <v>3</v>
      </c>
      <c r="C156" s="230" t="n">
        <v>9.33</v>
      </c>
      <c r="D156" s="226" t="n">
        <v>7.32</v>
      </c>
      <c r="E156" s="229" t="n">
        <v>0.32</v>
      </c>
      <c r="F156" s="230" t="n">
        <v>114.42</v>
      </c>
      <c r="G156" s="226" t="n">
        <v>22.43</v>
      </c>
      <c r="H156" s="232" t="n">
        <v>3.5</v>
      </c>
      <c r="I156" s="300"/>
    </row>
    <row r="157" customFormat="false" ht="14.25" hidden="false" customHeight="false" outlineLevel="0" collapsed="false">
      <c r="A157" s="293" t="s">
        <v>669</v>
      </c>
      <c r="B157" s="294" t="n">
        <v>3.5</v>
      </c>
      <c r="C157" s="230" t="n">
        <v>10.83</v>
      </c>
      <c r="D157" s="226" t="n">
        <v>8.5</v>
      </c>
      <c r="E157" s="229" t="n">
        <v>0.32</v>
      </c>
      <c r="F157" s="230" t="n">
        <v>131.52</v>
      </c>
      <c r="G157" s="226" t="n">
        <v>25.79</v>
      </c>
      <c r="H157" s="232" t="n">
        <v>3.48</v>
      </c>
      <c r="I157" s="300"/>
    </row>
    <row r="158" customFormat="false" ht="14.25" hidden="false" customHeight="false" outlineLevel="0" collapsed="false">
      <c r="A158" s="293" t="s">
        <v>670</v>
      </c>
      <c r="B158" s="294" t="n">
        <v>4</v>
      </c>
      <c r="C158" s="230" t="n">
        <v>12.32</v>
      </c>
      <c r="D158" s="226" t="n">
        <v>9.67</v>
      </c>
      <c r="E158" s="229" t="n">
        <v>0.32</v>
      </c>
      <c r="F158" s="230" t="n">
        <v>148.09</v>
      </c>
      <c r="G158" s="226" t="n">
        <v>29.04</v>
      </c>
      <c r="H158" s="232" t="n">
        <v>3.47</v>
      </c>
      <c r="I158" s="300"/>
    </row>
    <row r="159" customFormat="false" ht="14.25" hidden="false" customHeight="false" outlineLevel="0" collapsed="false">
      <c r="A159" s="293" t="s">
        <v>671</v>
      </c>
      <c r="B159" s="294" t="n">
        <v>4.5</v>
      </c>
      <c r="C159" s="230" t="n">
        <v>13.78</v>
      </c>
      <c r="D159" s="226" t="n">
        <v>10.82</v>
      </c>
      <c r="E159" s="229" t="n">
        <v>0.32</v>
      </c>
      <c r="F159" s="230" t="n">
        <v>164.14</v>
      </c>
      <c r="G159" s="226" t="n">
        <v>32.18</v>
      </c>
      <c r="H159" s="232" t="n">
        <v>3.45</v>
      </c>
      <c r="I159" s="300"/>
    </row>
    <row r="160" customFormat="false" ht="14.25" hidden="false" customHeight="false" outlineLevel="0" collapsed="false">
      <c r="A160" s="293" t="s">
        <v>672</v>
      </c>
      <c r="B160" s="294" t="n">
        <v>5</v>
      </c>
      <c r="C160" s="230" t="n">
        <v>15.24</v>
      </c>
      <c r="D160" s="226" t="n">
        <v>11.96</v>
      </c>
      <c r="E160" s="229" t="n">
        <v>0.32</v>
      </c>
      <c r="F160" s="230" t="n">
        <v>179.68</v>
      </c>
      <c r="G160" s="226" t="n">
        <v>35.23</v>
      </c>
      <c r="H160" s="232" t="n">
        <v>3.43</v>
      </c>
      <c r="I160" s="300"/>
    </row>
    <row r="161" customFormat="false" ht="14.25" hidden="false" customHeight="false" outlineLevel="0" collapsed="false">
      <c r="A161" s="293" t="s">
        <v>673</v>
      </c>
      <c r="B161" s="294" t="s">
        <v>535</v>
      </c>
      <c r="C161" s="230" t="n">
        <v>16.67</v>
      </c>
      <c r="D161" s="226" t="n">
        <v>13.09</v>
      </c>
      <c r="E161" s="229" t="n">
        <v>0.32</v>
      </c>
      <c r="F161" s="230" t="n">
        <v>194.72</v>
      </c>
      <c r="G161" s="226" t="n">
        <v>38.18</v>
      </c>
      <c r="H161" s="232" t="n">
        <v>3.42</v>
      </c>
      <c r="I161" s="300"/>
    </row>
    <row r="162" customFormat="false" ht="14.25" hidden="false" customHeight="false" outlineLevel="0" collapsed="false">
      <c r="A162" s="293" t="s">
        <v>674</v>
      </c>
      <c r="B162" s="294" t="s">
        <v>535</v>
      </c>
      <c r="C162" s="230" t="n">
        <v>18.1</v>
      </c>
      <c r="D162" s="226" t="n">
        <v>14.21</v>
      </c>
      <c r="E162" s="229" t="n">
        <v>0.32</v>
      </c>
      <c r="F162" s="230" t="n">
        <v>209.28</v>
      </c>
      <c r="G162" s="226" t="n">
        <v>41.03</v>
      </c>
      <c r="H162" s="232" t="n">
        <v>3.4</v>
      </c>
      <c r="I162" s="300"/>
    </row>
    <row r="163" customFormat="false" ht="14.25" hidden="false" customHeight="false" outlineLevel="0" collapsed="false">
      <c r="A163" s="293" t="s">
        <v>675</v>
      </c>
      <c r="B163" s="294" t="s">
        <v>535</v>
      </c>
      <c r="C163" s="230" t="n">
        <v>20.89</v>
      </c>
      <c r="D163" s="226" t="n">
        <v>16.4</v>
      </c>
      <c r="E163" s="229" t="n">
        <v>0.32</v>
      </c>
      <c r="F163" s="230" t="n">
        <v>236.96</v>
      </c>
      <c r="G163" s="226" t="n">
        <v>46.46</v>
      </c>
      <c r="H163" s="232" t="n">
        <v>3.37</v>
      </c>
      <c r="I163" s="300"/>
    </row>
    <row r="164" customFormat="false" ht="14.25" hidden="false" customHeight="false" outlineLevel="0" collapsed="false">
      <c r="A164" s="293" t="s">
        <v>676</v>
      </c>
      <c r="B164" s="294" t="s">
        <v>535</v>
      </c>
      <c r="C164" s="230" t="n">
        <v>23.62</v>
      </c>
      <c r="D164" s="226" t="n">
        <v>18.55</v>
      </c>
      <c r="E164" s="229" t="n">
        <v>0.32</v>
      </c>
      <c r="F164" s="230" t="n">
        <v>309.4</v>
      </c>
      <c r="G164" s="226" t="n">
        <v>51.53</v>
      </c>
      <c r="H164" s="232" t="n">
        <v>3.34</v>
      </c>
      <c r="I164" s="300"/>
    </row>
    <row r="165" customFormat="false" ht="14.25" hidden="false" customHeight="false" outlineLevel="0" collapsed="false">
      <c r="A165" s="293" t="s">
        <v>677</v>
      </c>
      <c r="B165" s="294" t="s">
        <v>535</v>
      </c>
      <c r="C165" s="230" t="n">
        <v>28.9</v>
      </c>
      <c r="D165" s="226" t="n">
        <v>22.69</v>
      </c>
      <c r="E165" s="229" t="n">
        <v>0.32</v>
      </c>
      <c r="F165" s="230"/>
      <c r="G165" s="226" t="n">
        <v>60.67</v>
      </c>
      <c r="H165" s="232" t="n">
        <v>3.27</v>
      </c>
      <c r="I165" s="300"/>
    </row>
    <row r="166" customFormat="false" ht="14.25" hidden="false" customHeight="false" outlineLevel="0" collapsed="false">
      <c r="A166" s="293"/>
      <c r="B166" s="294"/>
      <c r="C166" s="230"/>
      <c r="D166" s="226"/>
      <c r="E166" s="229"/>
      <c r="F166" s="230"/>
      <c r="G166" s="226"/>
      <c r="H166" s="232"/>
      <c r="I166" s="300"/>
    </row>
    <row r="167" customFormat="false" ht="14.25" hidden="false" customHeight="false" outlineLevel="0" collapsed="false">
      <c r="A167" s="293" t="s">
        <v>678</v>
      </c>
      <c r="B167" s="294" t="n">
        <v>3</v>
      </c>
      <c r="C167" s="230" t="n">
        <v>9.9</v>
      </c>
      <c r="D167" s="226" t="n">
        <v>7.77</v>
      </c>
      <c r="E167" s="229" t="n">
        <v>0.34</v>
      </c>
      <c r="F167" s="230" t="n">
        <v>136.49</v>
      </c>
      <c r="G167" s="226" t="n">
        <v>25.28</v>
      </c>
      <c r="H167" s="232" t="n">
        <v>3.71</v>
      </c>
      <c r="I167" s="300"/>
    </row>
    <row r="168" customFormat="false" ht="14.25" hidden="false" customHeight="false" outlineLevel="0" collapsed="false">
      <c r="A168" s="293" t="s">
        <v>679</v>
      </c>
      <c r="B168" s="294" t="n">
        <v>3.5</v>
      </c>
      <c r="C168" s="230" t="n">
        <v>11.49</v>
      </c>
      <c r="D168" s="226" t="n">
        <v>9.02</v>
      </c>
      <c r="E168" s="229" t="n">
        <v>0.34</v>
      </c>
      <c r="F168" s="230" t="n">
        <v>157.02</v>
      </c>
      <c r="G168" s="226" t="n">
        <v>28.08</v>
      </c>
      <c r="H168" s="232" t="n">
        <v>3.7</v>
      </c>
      <c r="I168" s="300"/>
    </row>
    <row r="169" customFormat="false" ht="14.25" hidden="false" customHeight="false" outlineLevel="0" collapsed="false">
      <c r="A169" s="293" t="s">
        <v>680</v>
      </c>
      <c r="B169" s="294" t="n">
        <v>4</v>
      </c>
      <c r="C169" s="230" t="n">
        <v>13.07</v>
      </c>
      <c r="D169" s="226" t="n">
        <v>10.26</v>
      </c>
      <c r="E169" s="229" t="n">
        <v>0.34</v>
      </c>
      <c r="F169" s="230" t="n">
        <v>176.95</v>
      </c>
      <c r="G169" s="226" t="n">
        <v>32.77</v>
      </c>
      <c r="H169" s="232" t="n">
        <v>3.68</v>
      </c>
      <c r="I169" s="300"/>
    </row>
    <row r="170" customFormat="false" ht="14.25" hidden="false" customHeight="false" outlineLevel="0" collapsed="false">
      <c r="A170" s="293" t="s">
        <v>681</v>
      </c>
      <c r="B170" s="294" t="s">
        <v>535</v>
      </c>
      <c r="C170" s="230" t="n">
        <v>14.63</v>
      </c>
      <c r="D170" s="226" t="n">
        <v>11.49</v>
      </c>
      <c r="E170" s="229" t="n">
        <v>0.34</v>
      </c>
      <c r="F170" s="230" t="n">
        <v>196.3</v>
      </c>
      <c r="G170" s="226" t="n">
        <v>36.35</v>
      </c>
      <c r="H170" s="232" t="n">
        <v>3.66</v>
      </c>
      <c r="I170" s="300"/>
    </row>
    <row r="171" customFormat="false" ht="14.25" hidden="false" customHeight="false" outlineLevel="0" collapsed="false">
      <c r="A171" s="293" t="s">
        <v>682</v>
      </c>
      <c r="B171" s="294" t="s">
        <v>535</v>
      </c>
      <c r="C171" s="230" t="n">
        <v>16.18</v>
      </c>
      <c r="D171" s="226" t="n">
        <v>12.7</v>
      </c>
      <c r="E171" s="229" t="n">
        <v>0.34</v>
      </c>
      <c r="F171" s="230" t="n">
        <v>215.06</v>
      </c>
      <c r="G171" s="226" t="n">
        <v>39.83</v>
      </c>
      <c r="H171" s="232" t="n">
        <v>3.65</v>
      </c>
      <c r="I171" s="300"/>
    </row>
    <row r="172" customFormat="false" ht="14.25" hidden="false" customHeight="false" outlineLevel="0" collapsed="false">
      <c r="A172" s="293" t="s">
        <v>683</v>
      </c>
      <c r="B172" s="294" t="s">
        <v>535</v>
      </c>
      <c r="C172" s="230" t="n">
        <v>17.71</v>
      </c>
      <c r="D172" s="226" t="n">
        <v>13.9</v>
      </c>
      <c r="E172" s="229" t="n">
        <v>0.34</v>
      </c>
      <c r="F172" s="230" t="n">
        <v>233.23</v>
      </c>
      <c r="G172" s="226" t="n">
        <v>43.2</v>
      </c>
      <c r="H172" s="232" t="n">
        <v>3.63</v>
      </c>
      <c r="I172" s="300"/>
    </row>
    <row r="173" customFormat="false" ht="14.25" hidden="false" customHeight="false" outlineLevel="0" collapsed="false">
      <c r="A173" s="293" t="s">
        <v>684</v>
      </c>
      <c r="B173" s="294" t="s">
        <v>535</v>
      </c>
      <c r="C173" s="230" t="n">
        <v>19.23</v>
      </c>
      <c r="D173" s="226" t="n">
        <v>15.09</v>
      </c>
      <c r="E173" s="229" t="n">
        <v>0.34</v>
      </c>
      <c r="F173" s="230" t="n">
        <v>250.91</v>
      </c>
      <c r="G173" s="226" t="n">
        <v>46.46</v>
      </c>
      <c r="H173" s="232" t="n">
        <v>3.61</v>
      </c>
      <c r="I173" s="300"/>
    </row>
    <row r="174" customFormat="false" ht="14.25" hidden="false" customHeight="false" outlineLevel="0" collapsed="false">
      <c r="A174" s="293" t="s">
        <v>685</v>
      </c>
      <c r="B174" s="294" t="s">
        <v>535</v>
      </c>
      <c r="C174" s="230" t="n">
        <v>22.21</v>
      </c>
      <c r="D174" s="226" t="n">
        <v>17.44</v>
      </c>
      <c r="E174" s="229" t="n">
        <v>0.34</v>
      </c>
      <c r="F174" s="230" t="n">
        <v>284.58</v>
      </c>
      <c r="G174" s="226" t="n">
        <v>52.7</v>
      </c>
      <c r="H174" s="232" t="n">
        <v>3.58</v>
      </c>
      <c r="I174" s="300"/>
    </row>
    <row r="175" customFormat="false" ht="14.25" hidden="false" customHeight="false" outlineLevel="0" collapsed="false">
      <c r="A175" s="293" t="s">
        <v>686</v>
      </c>
      <c r="B175" s="294" t="s">
        <v>535</v>
      </c>
      <c r="C175" s="230" t="n">
        <v>25.13</v>
      </c>
      <c r="D175" s="226" t="n">
        <v>19.73</v>
      </c>
      <c r="E175" s="229" t="n">
        <v>0.34</v>
      </c>
      <c r="F175" s="230" t="n">
        <v>316.17</v>
      </c>
      <c r="G175" s="226" t="n">
        <v>58.55</v>
      </c>
      <c r="H175" s="232" t="n">
        <v>3.55</v>
      </c>
      <c r="I175" s="300"/>
    </row>
    <row r="176" customFormat="false" ht="14.25" hidden="false" customHeight="false" outlineLevel="0" collapsed="false">
      <c r="A176" s="293" t="s">
        <v>687</v>
      </c>
      <c r="B176" s="294" t="s">
        <v>535</v>
      </c>
      <c r="C176" s="230" t="n">
        <v>30.79</v>
      </c>
      <c r="D176" s="226" t="n">
        <v>24.17</v>
      </c>
      <c r="E176" s="229" t="n">
        <v>0.34</v>
      </c>
      <c r="F176" s="230" t="n">
        <v>373.45</v>
      </c>
      <c r="G176" s="226" t="n">
        <v>69.16</v>
      </c>
      <c r="H176" s="232" t="n">
        <v>3.48</v>
      </c>
      <c r="I176" s="300"/>
    </row>
    <row r="177" customFormat="false" ht="14.25" hidden="false" customHeight="false" outlineLevel="0" collapsed="false">
      <c r="A177" s="293"/>
      <c r="B177" s="294"/>
      <c r="C177" s="230"/>
      <c r="D177" s="226"/>
      <c r="E177" s="229"/>
      <c r="F177" s="230"/>
      <c r="G177" s="226"/>
      <c r="H177" s="232"/>
      <c r="I177" s="300"/>
    </row>
    <row r="178" customFormat="false" ht="14.25" hidden="false" customHeight="false" outlineLevel="0" collapsed="false">
      <c r="A178" s="293" t="s">
        <v>688</v>
      </c>
      <c r="B178" s="294" t="n">
        <v>3</v>
      </c>
      <c r="C178" s="230" t="n">
        <v>10.46</v>
      </c>
      <c r="D178" s="226" t="n">
        <v>8.21</v>
      </c>
      <c r="E178" s="229" t="n">
        <v>0.36</v>
      </c>
      <c r="F178" s="230" t="n">
        <v>161.24</v>
      </c>
      <c r="G178" s="226" t="n">
        <v>28.29</v>
      </c>
      <c r="H178" s="232" t="n">
        <v>3.93</v>
      </c>
      <c r="I178" s="300"/>
    </row>
    <row r="179" customFormat="false" ht="14.25" hidden="false" customHeight="false" outlineLevel="0" collapsed="false">
      <c r="A179" s="293" t="s">
        <v>689</v>
      </c>
      <c r="B179" s="294" t="n">
        <v>3.5</v>
      </c>
      <c r="C179" s="230" t="n">
        <v>12.15</v>
      </c>
      <c r="D179" s="226" t="n">
        <v>9.54</v>
      </c>
      <c r="E179" s="229" t="n">
        <v>0.36</v>
      </c>
      <c r="F179" s="230" t="n">
        <v>185.63</v>
      </c>
      <c r="G179" s="226" t="n">
        <v>32.57</v>
      </c>
      <c r="H179" s="232" t="n">
        <v>3.91</v>
      </c>
      <c r="I179" s="300"/>
    </row>
    <row r="180" customFormat="false" ht="14.25" hidden="false" customHeight="false" outlineLevel="0" collapsed="false">
      <c r="A180" s="293" t="s">
        <v>690</v>
      </c>
      <c r="B180" s="294" t="n">
        <v>4</v>
      </c>
      <c r="C180" s="230" t="n">
        <v>13.82</v>
      </c>
      <c r="D180" s="226" t="n">
        <v>10.85</v>
      </c>
      <c r="E180" s="229" t="n">
        <v>0.36</v>
      </c>
      <c r="F180" s="230" t="n">
        <v>209.35</v>
      </c>
      <c r="G180" s="226" t="n">
        <v>36.73</v>
      </c>
      <c r="H180" s="232" t="n">
        <v>3.89</v>
      </c>
      <c r="I180" s="300"/>
    </row>
    <row r="181" customFormat="false" ht="14.25" hidden="false" customHeight="false" outlineLevel="0" collapsed="false">
      <c r="A181" s="293" t="s">
        <v>691</v>
      </c>
      <c r="B181" s="294" t="n">
        <v>4.5</v>
      </c>
      <c r="C181" s="230" t="n">
        <v>15.48</v>
      </c>
      <c r="D181" s="226" t="n">
        <v>12.15</v>
      </c>
      <c r="E181" s="229" t="n">
        <v>0.36</v>
      </c>
      <c r="F181" s="230" t="n">
        <v>232.41</v>
      </c>
      <c r="G181" s="226" t="n">
        <v>40.77</v>
      </c>
      <c r="H181" s="232" t="n">
        <v>3.87</v>
      </c>
      <c r="I181" s="300"/>
    </row>
    <row r="182" customFormat="false" ht="14.25" hidden="false" customHeight="false" outlineLevel="0" collapsed="false">
      <c r="A182" s="293" t="s">
        <v>692</v>
      </c>
      <c r="B182" s="294" t="n">
        <v>5</v>
      </c>
      <c r="C182" s="230" t="n">
        <v>17.12</v>
      </c>
      <c r="D182" s="226" t="n">
        <v>13.44</v>
      </c>
      <c r="E182" s="229" t="n">
        <v>0.36</v>
      </c>
      <c r="F182" s="230" t="n">
        <v>254.81</v>
      </c>
      <c r="G182" s="226" t="n">
        <v>44.7</v>
      </c>
      <c r="H182" s="232" t="n">
        <v>3.86</v>
      </c>
      <c r="I182" s="300"/>
    </row>
    <row r="183" customFormat="false" ht="14.25" hidden="false" customHeight="false" outlineLevel="0" collapsed="false">
      <c r="A183" s="293" t="s">
        <v>693</v>
      </c>
      <c r="B183" s="294" t="s">
        <v>535</v>
      </c>
      <c r="C183" s="230" t="n">
        <v>18.75</v>
      </c>
      <c r="D183" s="226" t="n">
        <v>14.72</v>
      </c>
      <c r="E183" s="229" t="n">
        <v>0.36</v>
      </c>
      <c r="F183" s="230" t="n">
        <v>276.58</v>
      </c>
      <c r="G183" s="226" t="n">
        <v>48.52</v>
      </c>
      <c r="H183" s="232" t="n">
        <v>3.84</v>
      </c>
      <c r="I183" s="300"/>
    </row>
    <row r="184" customFormat="false" ht="14.25" hidden="false" customHeight="false" outlineLevel="0" collapsed="false">
      <c r="A184" s="293" t="s">
        <v>694</v>
      </c>
      <c r="B184" s="294" t="s">
        <v>535</v>
      </c>
      <c r="C184" s="230" t="n">
        <v>20.36</v>
      </c>
      <c r="D184" s="226" t="n">
        <v>15.98</v>
      </c>
      <c r="E184" s="229" t="n">
        <v>0.36</v>
      </c>
      <c r="F184" s="230" t="n">
        <v>297.73</v>
      </c>
      <c r="G184" s="226" t="n">
        <v>52.23</v>
      </c>
      <c r="H184" s="232" t="n">
        <v>3.82</v>
      </c>
      <c r="I184" s="300"/>
    </row>
    <row r="185" customFormat="false" ht="14.25" hidden="false" customHeight="false" outlineLevel="0" collapsed="false">
      <c r="A185" s="293" t="s">
        <v>695</v>
      </c>
      <c r="B185" s="294" t="s">
        <v>535</v>
      </c>
      <c r="C185" s="230" t="n">
        <v>23.53</v>
      </c>
      <c r="D185" s="226" t="n">
        <v>18.47</v>
      </c>
      <c r="E185" s="229" t="n">
        <v>0.36</v>
      </c>
      <c r="F185" s="230" t="n">
        <v>338.19</v>
      </c>
      <c r="G185" s="226" t="n">
        <v>59.33</v>
      </c>
      <c r="H185" s="232" t="n">
        <v>3.79</v>
      </c>
      <c r="I185" s="300"/>
    </row>
    <row r="186" customFormat="false" ht="14.25" hidden="false" customHeight="false" outlineLevel="0" collapsed="false">
      <c r="A186" s="293" t="s">
        <v>696</v>
      </c>
      <c r="B186" s="294" t="s">
        <v>535</v>
      </c>
      <c r="C186" s="230" t="n">
        <v>26.64</v>
      </c>
      <c r="D186" s="226" t="n">
        <v>20.91</v>
      </c>
      <c r="E186" s="229" t="n">
        <v>0.36</v>
      </c>
      <c r="F186" s="230" t="n">
        <v>376.3</v>
      </c>
      <c r="G186" s="226" t="n">
        <v>66.02</v>
      </c>
      <c r="H186" s="232" t="n">
        <v>3.76</v>
      </c>
      <c r="I186" s="300"/>
    </row>
    <row r="187" customFormat="false" ht="14.25" hidden="false" customHeight="false" outlineLevel="0" collapsed="false">
      <c r="A187" s="293" t="s">
        <v>697</v>
      </c>
      <c r="B187" s="294" t="s">
        <v>535</v>
      </c>
      <c r="C187" s="230" t="n">
        <v>32.67</v>
      </c>
      <c r="D187" s="226" t="n">
        <v>25.65</v>
      </c>
      <c r="E187" s="229" t="n">
        <v>0.36</v>
      </c>
      <c r="F187" s="230" t="n">
        <v>445.82</v>
      </c>
      <c r="G187" s="226" t="n">
        <v>78.21</v>
      </c>
      <c r="H187" s="232" t="n">
        <v>3.69</v>
      </c>
      <c r="I187" s="300"/>
    </row>
    <row r="188" customFormat="false" ht="14.25" hidden="false" customHeight="false" outlineLevel="0" collapsed="false">
      <c r="A188" s="293"/>
      <c r="B188" s="294"/>
      <c r="C188" s="230"/>
      <c r="D188" s="226"/>
      <c r="E188" s="229"/>
      <c r="F188" s="230"/>
      <c r="G188" s="226"/>
      <c r="H188" s="232"/>
      <c r="I188" s="300"/>
    </row>
    <row r="189" customFormat="false" ht="14.25" hidden="false" customHeight="false" outlineLevel="0" collapsed="false">
      <c r="A189" s="293" t="s">
        <v>698</v>
      </c>
      <c r="B189" s="294" t="n">
        <v>3</v>
      </c>
      <c r="C189" s="230" t="n">
        <v>11.12</v>
      </c>
      <c r="D189" s="226" t="n">
        <v>8.73</v>
      </c>
      <c r="E189" s="229" t="n">
        <v>0.38</v>
      </c>
      <c r="F189" s="230" t="n">
        <v>193.69</v>
      </c>
      <c r="G189" s="226" t="n">
        <v>32.01</v>
      </c>
      <c r="H189" s="232" t="n">
        <v>4.17</v>
      </c>
      <c r="I189" s="300"/>
    </row>
    <row r="190" customFormat="false" ht="14.25" hidden="false" customHeight="false" outlineLevel="0" collapsed="false">
      <c r="A190" s="293" t="s">
        <v>699</v>
      </c>
      <c r="B190" s="294" t="n">
        <v>3.5</v>
      </c>
      <c r="C190" s="230" t="n">
        <v>12.92</v>
      </c>
      <c r="D190" s="226" t="n">
        <v>10.14</v>
      </c>
      <c r="E190" s="229" t="n">
        <v>0.38</v>
      </c>
      <c r="F190" s="230" t="n">
        <v>223.17</v>
      </c>
      <c r="G190" s="226" t="n">
        <v>36.89</v>
      </c>
      <c r="H190" s="232" t="n">
        <v>4.16</v>
      </c>
      <c r="I190" s="300"/>
    </row>
    <row r="191" customFormat="false" ht="14.25" hidden="false" customHeight="false" outlineLevel="0" collapsed="false">
      <c r="A191" s="293" t="s">
        <v>700</v>
      </c>
      <c r="B191" s="294" t="n">
        <v>4</v>
      </c>
      <c r="C191" s="230" t="n">
        <v>14.7</v>
      </c>
      <c r="D191" s="226" t="n">
        <v>11.54</v>
      </c>
      <c r="E191" s="229" t="n">
        <v>0.38</v>
      </c>
      <c r="F191" s="230" t="n">
        <v>251.87</v>
      </c>
      <c r="G191" s="226" t="n">
        <v>41.63</v>
      </c>
      <c r="H191" s="232" t="n">
        <v>4.14</v>
      </c>
      <c r="I191" s="300"/>
    </row>
    <row r="192" customFormat="false" ht="14.25" hidden="false" customHeight="false" outlineLevel="0" collapsed="false">
      <c r="A192" s="293" t="s">
        <v>701</v>
      </c>
      <c r="B192" s="294" t="s">
        <v>535</v>
      </c>
      <c r="C192" s="230" t="n">
        <v>16.47</v>
      </c>
      <c r="D192" s="226" t="n">
        <v>12.93</v>
      </c>
      <c r="E192" s="229" t="n">
        <v>0.38</v>
      </c>
      <c r="F192" s="230" t="n">
        <v>279.83</v>
      </c>
      <c r="G192" s="226" t="n">
        <v>46.25</v>
      </c>
      <c r="H192" s="232" t="n">
        <v>4.12</v>
      </c>
      <c r="I192" s="300"/>
    </row>
    <row r="193" customFormat="false" ht="14.25" hidden="false" customHeight="false" outlineLevel="0" collapsed="false">
      <c r="A193" s="293" t="s">
        <v>702</v>
      </c>
      <c r="B193" s="294" t="s">
        <v>535</v>
      </c>
      <c r="C193" s="230" t="n">
        <v>18.22</v>
      </c>
      <c r="D193" s="226" t="n">
        <v>14.3</v>
      </c>
      <c r="E193" s="229" t="n">
        <v>0.38</v>
      </c>
      <c r="F193" s="230" t="n">
        <v>307.05</v>
      </c>
      <c r="G193" s="226" t="n">
        <v>50.75</v>
      </c>
      <c r="H193" s="232" t="n">
        <v>4.11</v>
      </c>
      <c r="I193" s="300"/>
    </row>
    <row r="194" customFormat="false" ht="14.25" hidden="false" customHeight="false" outlineLevel="0" collapsed="false">
      <c r="A194" s="293" t="s">
        <v>703</v>
      </c>
      <c r="B194" s="294" t="s">
        <v>535</v>
      </c>
      <c r="C194" s="230" t="n">
        <v>19.96</v>
      </c>
      <c r="D194" s="226" t="n">
        <v>15.67</v>
      </c>
      <c r="E194" s="229" t="n">
        <v>0.38</v>
      </c>
      <c r="F194" s="230" t="n">
        <v>333.54</v>
      </c>
      <c r="G194" s="226" t="n">
        <v>55.13</v>
      </c>
      <c r="H194" s="232" t="n">
        <v>4.09</v>
      </c>
      <c r="I194" s="300"/>
    </row>
    <row r="195" customFormat="false" ht="14.25" hidden="false" customHeight="false" outlineLevel="0" collapsed="false">
      <c r="A195" s="293" t="s">
        <v>704</v>
      </c>
      <c r="B195" s="294" t="s">
        <v>535</v>
      </c>
      <c r="C195" s="230" t="n">
        <v>21.68</v>
      </c>
      <c r="D195" s="226" t="n">
        <v>17.02</v>
      </c>
      <c r="E195" s="229" t="n">
        <v>0.38</v>
      </c>
      <c r="F195" s="230" t="n">
        <v>359.32</v>
      </c>
      <c r="G195" s="226" t="n">
        <v>59.39</v>
      </c>
      <c r="H195" s="232" t="n">
        <v>4.07</v>
      </c>
      <c r="I195" s="300"/>
    </row>
    <row r="196" customFormat="false" ht="14.25" hidden="false" customHeight="false" outlineLevel="0" collapsed="false">
      <c r="A196" s="293" t="s">
        <v>705</v>
      </c>
      <c r="B196" s="294" t="s">
        <v>535</v>
      </c>
      <c r="C196" s="230" t="n">
        <v>25.07</v>
      </c>
      <c r="D196" s="226" t="n">
        <v>19.68</v>
      </c>
      <c r="E196" s="229" t="n">
        <v>0.38</v>
      </c>
      <c r="F196" s="230" t="n">
        <v>408.8</v>
      </c>
      <c r="G196" s="226" t="n">
        <v>67.57</v>
      </c>
      <c r="H196" s="232" t="n">
        <v>4.04</v>
      </c>
      <c r="I196" s="300"/>
    </row>
    <row r="197" customFormat="false" ht="14.25" hidden="false" customHeight="false" outlineLevel="0" collapsed="false">
      <c r="A197" s="293" t="s">
        <v>706</v>
      </c>
      <c r="B197" s="294" t="s">
        <v>535</v>
      </c>
      <c r="C197" s="230" t="n">
        <v>28.4</v>
      </c>
      <c r="D197" s="226" t="n">
        <v>22.29</v>
      </c>
      <c r="E197" s="229" t="n">
        <v>0.38</v>
      </c>
      <c r="F197" s="230" t="n">
        <v>455.57</v>
      </c>
      <c r="G197" s="226" t="n">
        <v>75.3</v>
      </c>
      <c r="H197" s="232" t="n">
        <v>4.01</v>
      </c>
      <c r="I197" s="300"/>
    </row>
    <row r="198" customFormat="false" ht="14.25" hidden="false" customHeight="false" outlineLevel="0" collapsed="false">
      <c r="A198" s="293" t="s">
        <v>707</v>
      </c>
      <c r="B198" s="294" t="s">
        <v>535</v>
      </c>
      <c r="C198" s="230" t="n">
        <v>34.87</v>
      </c>
      <c r="D198" s="226" t="n">
        <v>27.37</v>
      </c>
      <c r="E198" s="229" t="n">
        <v>0.38</v>
      </c>
      <c r="F198" s="230" t="n">
        <v>541.43</v>
      </c>
      <c r="G198" s="226" t="n">
        <v>89.49</v>
      </c>
      <c r="H198" s="232" t="n">
        <v>3.94</v>
      </c>
      <c r="I198" s="300"/>
    </row>
    <row r="199" customFormat="false" ht="14.25" hidden="false" customHeight="false" outlineLevel="0" collapsed="false">
      <c r="A199" s="293"/>
      <c r="B199" s="294"/>
      <c r="C199" s="230"/>
      <c r="D199" s="226"/>
      <c r="E199" s="229"/>
      <c r="F199" s="230"/>
      <c r="G199" s="226"/>
      <c r="H199" s="232"/>
      <c r="I199" s="300"/>
    </row>
    <row r="200" customFormat="false" ht="14.25" hidden="false" customHeight="false" outlineLevel="0" collapsed="false">
      <c r="A200" s="293" t="s">
        <v>708</v>
      </c>
      <c r="B200" s="294" t="n">
        <v>3</v>
      </c>
      <c r="C200" s="230" t="n">
        <v>11.69</v>
      </c>
      <c r="D200" s="226" t="n">
        <v>9.17</v>
      </c>
      <c r="E200" s="229" t="n">
        <v>0.4</v>
      </c>
      <c r="F200" s="230" t="n">
        <v>224.75</v>
      </c>
      <c r="G200" s="226" t="n">
        <v>35.39</v>
      </c>
      <c r="H200" s="232" t="n">
        <v>4.39</v>
      </c>
      <c r="I200" s="300"/>
    </row>
    <row r="201" customFormat="false" ht="14.25" hidden="false" customHeight="false" outlineLevel="0" collapsed="false">
      <c r="A201" s="293" t="s">
        <v>709</v>
      </c>
      <c r="B201" s="294" t="n">
        <v>3.5</v>
      </c>
      <c r="C201" s="230" t="n">
        <v>13.58</v>
      </c>
      <c r="D201" s="226" t="n">
        <v>10.66</v>
      </c>
      <c r="E201" s="229" t="n">
        <v>0.4</v>
      </c>
      <c r="F201" s="230" t="n">
        <v>259.11</v>
      </c>
      <c r="G201" s="226" t="n">
        <v>40.8</v>
      </c>
      <c r="H201" s="232" t="n">
        <v>4.37</v>
      </c>
      <c r="I201" s="300"/>
    </row>
    <row r="202" customFormat="false" ht="14.25" hidden="false" customHeight="false" outlineLevel="0" collapsed="false">
      <c r="A202" s="293" t="s">
        <v>710</v>
      </c>
      <c r="B202" s="294" t="n">
        <v>4</v>
      </c>
      <c r="C202" s="230" t="n">
        <v>15.46</v>
      </c>
      <c r="D202" s="226" t="n">
        <v>12.13</v>
      </c>
      <c r="E202" s="229" t="n">
        <v>0.4</v>
      </c>
      <c r="F202" s="230" t="n">
        <v>292.61</v>
      </c>
      <c r="G202" s="226" t="n">
        <v>46.08</v>
      </c>
      <c r="H202" s="232" t="n">
        <v>4.35</v>
      </c>
      <c r="I202" s="300"/>
    </row>
    <row r="203" customFormat="false" ht="14.25" hidden="false" customHeight="false" outlineLevel="0" collapsed="false">
      <c r="A203" s="293" t="s">
        <v>711</v>
      </c>
      <c r="B203" s="294" t="n">
        <v>4.5</v>
      </c>
      <c r="C203" s="230" t="n">
        <v>17.32</v>
      </c>
      <c r="D203" s="226" t="n">
        <v>13.59</v>
      </c>
      <c r="E203" s="229" t="n">
        <v>0.4</v>
      </c>
      <c r="F203" s="230" t="n">
        <v>325.29</v>
      </c>
      <c r="G203" s="226" t="n">
        <v>51.23</v>
      </c>
      <c r="H203" s="232" t="n">
        <v>4.33</v>
      </c>
      <c r="I203" s="300"/>
    </row>
    <row r="204" customFormat="false" ht="14.25" hidden="false" customHeight="false" outlineLevel="0" collapsed="false">
      <c r="A204" s="293" t="s">
        <v>712</v>
      </c>
      <c r="B204" s="294" t="n">
        <v>5</v>
      </c>
      <c r="C204" s="230" t="n">
        <v>19.16</v>
      </c>
      <c r="D204" s="226" t="n">
        <v>15.04</v>
      </c>
      <c r="E204" s="229" t="n">
        <v>0.4</v>
      </c>
      <c r="F204" s="230" t="n">
        <v>357.14</v>
      </c>
      <c r="G204" s="226" t="n">
        <v>56.24</v>
      </c>
      <c r="H204" s="232" t="n">
        <v>4.32</v>
      </c>
      <c r="I204" s="300"/>
    </row>
    <row r="205" customFormat="false" ht="14.25" hidden="false" customHeight="false" outlineLevel="0" collapsed="false">
      <c r="A205" s="293" t="s">
        <v>713</v>
      </c>
      <c r="B205" s="294" t="s">
        <v>535</v>
      </c>
      <c r="C205" s="230" t="n">
        <v>20.99</v>
      </c>
      <c r="D205" s="226" t="n">
        <v>16.48</v>
      </c>
      <c r="E205" s="229" t="n">
        <v>0.4</v>
      </c>
      <c r="F205" s="230" t="n">
        <v>388.19</v>
      </c>
      <c r="G205" s="226" t="n">
        <v>61.13</v>
      </c>
      <c r="H205" s="232" t="n">
        <v>4.3</v>
      </c>
      <c r="I205" s="300"/>
    </row>
    <row r="206" customFormat="false" ht="14.25" hidden="false" customHeight="false" outlineLevel="0" collapsed="false">
      <c r="A206" s="293" t="s">
        <v>714</v>
      </c>
      <c r="B206" s="294" t="s">
        <v>535</v>
      </c>
      <c r="C206" s="230" t="n">
        <v>22.81</v>
      </c>
      <c r="D206" s="226" t="n">
        <v>17.9</v>
      </c>
      <c r="E206" s="229" t="n">
        <v>0.4</v>
      </c>
      <c r="F206" s="230" t="n">
        <v>418.44</v>
      </c>
      <c r="G206" s="226" t="n">
        <v>65.9</v>
      </c>
      <c r="H206" s="232" t="n">
        <v>4.28</v>
      </c>
      <c r="I206" s="300"/>
    </row>
    <row r="207" customFormat="false" ht="14.25" hidden="false" customHeight="false" outlineLevel="0" collapsed="false">
      <c r="A207" s="293" t="s">
        <v>715</v>
      </c>
      <c r="B207" s="294" t="s">
        <v>535</v>
      </c>
      <c r="C207" s="230" t="n">
        <v>26.39</v>
      </c>
      <c r="D207" s="226" t="n">
        <v>20.72</v>
      </c>
      <c r="E207" s="229" t="n">
        <v>0.4</v>
      </c>
      <c r="F207" s="230" t="n">
        <v>476.63</v>
      </c>
      <c r="G207" s="226" t="n">
        <v>75.06</v>
      </c>
      <c r="H207" s="232" t="n">
        <v>4.25</v>
      </c>
      <c r="I207" s="300"/>
    </row>
    <row r="208" customFormat="false" ht="14.25" hidden="false" customHeight="false" outlineLevel="0" collapsed="false">
      <c r="A208" s="293" t="s">
        <v>716</v>
      </c>
      <c r="B208" s="294" t="s">
        <v>535</v>
      </c>
      <c r="C208" s="230" t="n">
        <v>29.91</v>
      </c>
      <c r="D208" s="226" t="n">
        <v>23.48</v>
      </c>
      <c r="E208" s="229" t="n">
        <v>0.4</v>
      </c>
      <c r="F208" s="230" t="n">
        <v>531.8</v>
      </c>
      <c r="G208" s="226" t="n">
        <v>83.75</v>
      </c>
      <c r="H208" s="232" t="n">
        <v>4.22</v>
      </c>
      <c r="I208" s="300"/>
    </row>
    <row r="209" customFormat="false" ht="14.25" hidden="false" customHeight="false" outlineLevel="0" collapsed="false">
      <c r="A209" s="293" t="s">
        <v>717</v>
      </c>
      <c r="B209" s="294" t="s">
        <v>535</v>
      </c>
      <c r="C209" s="230" t="n">
        <v>36.76</v>
      </c>
      <c r="D209" s="226" t="n">
        <v>28.85</v>
      </c>
      <c r="E209" s="229" t="n">
        <v>0.4</v>
      </c>
      <c r="F209" s="230" t="n">
        <v>663.55</v>
      </c>
      <c r="G209" s="226" t="n">
        <v>99.77</v>
      </c>
      <c r="H209" s="232" t="n">
        <v>4.15</v>
      </c>
      <c r="I209" s="300"/>
    </row>
    <row r="210" customFormat="false" ht="14.25" hidden="false" customHeight="false" outlineLevel="0" collapsed="false">
      <c r="A210" s="293" t="s">
        <v>718</v>
      </c>
      <c r="B210" s="294" t="s">
        <v>535</v>
      </c>
      <c r="C210" s="230" t="n">
        <v>43.35</v>
      </c>
      <c r="D210" s="226" t="n">
        <v>34.03</v>
      </c>
      <c r="E210" s="229" t="n">
        <v>0.4</v>
      </c>
      <c r="F210" s="230" t="n">
        <v>724.5</v>
      </c>
      <c r="G210" s="226" t="n">
        <v>114.09</v>
      </c>
      <c r="H210" s="232" t="n">
        <v>4.09</v>
      </c>
      <c r="I210" s="300"/>
    </row>
    <row r="211" customFormat="false" ht="14.25" hidden="false" customHeight="false" outlineLevel="0" collapsed="false">
      <c r="A211" s="293"/>
      <c r="B211" s="294"/>
      <c r="C211" s="230"/>
      <c r="D211" s="226"/>
      <c r="E211" s="229"/>
      <c r="F211" s="230"/>
      <c r="G211" s="226"/>
      <c r="H211" s="232"/>
      <c r="I211" s="300"/>
    </row>
    <row r="212" customFormat="false" ht="14.25" hidden="false" customHeight="false" outlineLevel="0" collapsed="false">
      <c r="A212" s="293" t="s">
        <v>719</v>
      </c>
      <c r="B212" s="294" t="n">
        <v>4</v>
      </c>
      <c r="C212" s="230" t="n">
        <v>16.21</v>
      </c>
      <c r="D212" s="226" t="n">
        <v>12.73</v>
      </c>
      <c r="E212" s="229" t="n">
        <v>0.42</v>
      </c>
      <c r="F212" s="230" t="n">
        <v>337.53</v>
      </c>
      <c r="G212" s="226" t="n">
        <v>50.76</v>
      </c>
      <c r="H212" s="232" t="n">
        <v>4.56</v>
      </c>
      <c r="I212" s="300"/>
    </row>
    <row r="213" customFormat="false" ht="14.25" hidden="false" customHeight="false" outlineLevel="0" collapsed="false">
      <c r="A213" s="293" t="s">
        <v>720</v>
      </c>
      <c r="B213" s="294" t="n">
        <v>4.5</v>
      </c>
      <c r="C213" s="230" t="n">
        <v>18.17</v>
      </c>
      <c r="D213" s="226" t="n">
        <v>14.26</v>
      </c>
      <c r="E213" s="229" t="n">
        <v>0.42</v>
      </c>
      <c r="F213" s="230" t="n">
        <v>376.42</v>
      </c>
      <c r="G213" s="226" t="n">
        <v>56.45</v>
      </c>
      <c r="H213" s="232" t="n">
        <v>4.55</v>
      </c>
      <c r="I213" s="300"/>
    </row>
    <row r="214" customFormat="false" ht="14.25" hidden="false" customHeight="false" outlineLevel="0" collapsed="false">
      <c r="A214" s="293" t="s">
        <v>721</v>
      </c>
      <c r="B214" s="294" t="n">
        <v>5</v>
      </c>
      <c r="C214" s="230" t="n">
        <v>20.11</v>
      </c>
      <c r="D214" s="226" t="n">
        <v>15.78</v>
      </c>
      <c r="E214" s="229" t="n">
        <v>0.42</v>
      </c>
      <c r="F214" s="230" t="n">
        <v>412.4</v>
      </c>
      <c r="G214" s="226" t="n">
        <v>62.02</v>
      </c>
      <c r="H214" s="232" t="n">
        <v>4.53</v>
      </c>
      <c r="I214" s="300"/>
    </row>
    <row r="215" customFormat="false" ht="14.25" hidden="false" customHeight="false" outlineLevel="0" collapsed="false">
      <c r="A215" s="293" t="s">
        <v>722</v>
      </c>
      <c r="B215" s="294" t="s">
        <v>535</v>
      </c>
      <c r="C215" s="230" t="n">
        <v>22.03</v>
      </c>
      <c r="D215" s="226" t="n">
        <v>17.29</v>
      </c>
      <c r="E215" s="229" t="n">
        <v>0.42</v>
      </c>
      <c r="F215" s="230" t="n">
        <v>448.5</v>
      </c>
      <c r="G215" s="226" t="n">
        <v>67.44</v>
      </c>
      <c r="H215" s="232" t="n">
        <v>4.51</v>
      </c>
      <c r="I215" s="300"/>
    </row>
    <row r="216" customFormat="false" ht="14.25" hidden="false" customHeight="false" outlineLevel="0" collapsed="false">
      <c r="A216" s="293" t="s">
        <v>723</v>
      </c>
      <c r="B216" s="294" t="s">
        <v>535</v>
      </c>
      <c r="C216" s="230" t="n">
        <v>23.94</v>
      </c>
      <c r="D216" s="226" t="n">
        <v>18.79</v>
      </c>
      <c r="E216" s="229" t="n">
        <v>0.42</v>
      </c>
      <c r="F216" s="230" t="n">
        <v>483.72</v>
      </c>
      <c r="G216" s="226" t="n">
        <v>72.74</v>
      </c>
      <c r="H216" s="232" t="n">
        <v>4.5</v>
      </c>
      <c r="I216" s="300"/>
    </row>
    <row r="217" customFormat="false" ht="14.25" hidden="false" customHeight="false" outlineLevel="0" collapsed="false">
      <c r="A217" s="293" t="s">
        <v>724</v>
      </c>
      <c r="B217" s="294" t="s">
        <v>535</v>
      </c>
      <c r="C217" s="230" t="n">
        <v>27.71</v>
      </c>
      <c r="D217" s="226" t="n">
        <v>21.75</v>
      </c>
      <c r="E217" s="229" t="n">
        <v>0.42</v>
      </c>
      <c r="F217" s="230" t="n">
        <v>551.58</v>
      </c>
      <c r="G217" s="226" t="n">
        <v>82.94</v>
      </c>
      <c r="H217" s="232" t="n">
        <v>4.46</v>
      </c>
      <c r="I217" s="300"/>
    </row>
    <row r="218" customFormat="false" ht="14.25" hidden="false" customHeight="false" outlineLevel="0" collapsed="false">
      <c r="A218" s="293" t="s">
        <v>725</v>
      </c>
      <c r="B218" s="294" t="s">
        <v>535</v>
      </c>
      <c r="C218" s="230" t="n">
        <v>31.42</v>
      </c>
      <c r="D218" s="226" t="n">
        <v>24.66</v>
      </c>
      <c r="E218" s="229" t="n">
        <v>0.42</v>
      </c>
      <c r="F218" s="230" t="n">
        <v>616.11</v>
      </c>
      <c r="G218" s="226" t="n">
        <v>92.65</v>
      </c>
      <c r="H218" s="232" t="n">
        <v>4.43</v>
      </c>
      <c r="I218" s="300"/>
    </row>
    <row r="219" customFormat="false" ht="14.25" hidden="false" customHeight="false" outlineLevel="0" collapsed="false">
      <c r="A219" s="293" t="s">
        <v>726</v>
      </c>
      <c r="B219" s="294" t="s">
        <v>535</v>
      </c>
      <c r="C219" s="230" t="n">
        <v>38.64</v>
      </c>
      <c r="D219" s="226" t="n">
        <v>30.33</v>
      </c>
      <c r="E219" s="229" t="n">
        <v>0.42</v>
      </c>
      <c r="F219" s="230" t="n">
        <v>735.59</v>
      </c>
      <c r="G219" s="226" t="n">
        <v>110.62</v>
      </c>
      <c r="H219" s="232" t="n">
        <v>4.36</v>
      </c>
      <c r="I219" s="300"/>
    </row>
    <row r="220" customFormat="false" ht="14.25" hidden="false" customHeight="false" outlineLevel="0" collapsed="false">
      <c r="A220" s="293" t="s">
        <v>727</v>
      </c>
      <c r="B220" s="294" t="s">
        <v>535</v>
      </c>
      <c r="C220" s="230" t="n">
        <v>45.62</v>
      </c>
      <c r="D220" s="226" t="n">
        <v>35.81</v>
      </c>
      <c r="E220" s="229" t="n">
        <v>0.42</v>
      </c>
      <c r="F220" s="230" t="n">
        <v>843.04</v>
      </c>
      <c r="G220" s="226" t="n">
        <v>126.77</v>
      </c>
      <c r="H220" s="232" t="n">
        <v>4.3</v>
      </c>
      <c r="I220" s="300"/>
    </row>
    <row r="221" customFormat="false" ht="14.25" hidden="false" customHeight="false" outlineLevel="0" collapsed="false">
      <c r="A221" s="293"/>
      <c r="B221" s="294"/>
      <c r="C221" s="230"/>
      <c r="D221" s="226"/>
      <c r="E221" s="229"/>
      <c r="F221" s="230"/>
      <c r="G221" s="226"/>
      <c r="H221" s="232"/>
      <c r="I221" s="300"/>
    </row>
    <row r="222" customFormat="false" ht="14.25" hidden="false" customHeight="false" outlineLevel="0" collapsed="false">
      <c r="A222" s="293" t="s">
        <v>728</v>
      </c>
      <c r="B222" s="294" t="n">
        <v>4</v>
      </c>
      <c r="C222" s="230" t="n">
        <v>17.09</v>
      </c>
      <c r="D222" s="226" t="n">
        <v>13.42</v>
      </c>
      <c r="E222" s="229" t="n">
        <v>0.44</v>
      </c>
      <c r="F222" s="230" t="n">
        <v>395.47</v>
      </c>
      <c r="G222" s="226" t="n">
        <v>56.5</v>
      </c>
      <c r="H222" s="232" t="n">
        <v>4.81</v>
      </c>
      <c r="I222" s="300"/>
    </row>
    <row r="223" customFormat="false" ht="14.25" hidden="false" customHeight="false" outlineLevel="0" collapsed="false">
      <c r="A223" s="293" t="s">
        <v>729</v>
      </c>
      <c r="B223" s="294" t="n">
        <v>4.5</v>
      </c>
      <c r="C223" s="230" t="n">
        <v>19.16</v>
      </c>
      <c r="D223" s="226" t="n">
        <v>15.04</v>
      </c>
      <c r="E223" s="229" t="n">
        <v>0.44</v>
      </c>
      <c r="F223" s="230" t="n">
        <v>440.12</v>
      </c>
      <c r="G223" s="226" t="n">
        <v>62.87</v>
      </c>
      <c r="H223" s="232" t="n">
        <v>4.79</v>
      </c>
      <c r="I223" s="300"/>
    </row>
    <row r="224" customFormat="false" ht="14.25" hidden="false" customHeight="false" outlineLevel="0" collapsed="false">
      <c r="A224" s="293" t="s">
        <v>730</v>
      </c>
      <c r="B224" s="294" t="n">
        <v>5</v>
      </c>
      <c r="C224" s="230" t="n">
        <v>21.2</v>
      </c>
      <c r="D224" s="226" t="n">
        <v>16.65</v>
      </c>
      <c r="E224" s="229" t="n">
        <v>0.44</v>
      </c>
      <c r="F224" s="230" t="n">
        <v>483.76</v>
      </c>
      <c r="G224" s="226" t="n">
        <v>69.11</v>
      </c>
      <c r="H224" s="232" t="n">
        <v>4.78</v>
      </c>
      <c r="I224" s="300"/>
    </row>
    <row r="225" customFormat="false" ht="14.25" hidden="false" customHeight="false" outlineLevel="0" collapsed="false">
      <c r="A225" s="293" t="s">
        <v>731</v>
      </c>
      <c r="B225" s="294" t="n">
        <v>5.5</v>
      </c>
      <c r="C225" s="230" t="n">
        <v>23.24</v>
      </c>
      <c r="D225" s="226" t="n">
        <v>18.24</v>
      </c>
      <c r="E225" s="229" t="n">
        <v>0.44</v>
      </c>
      <c r="F225" s="230" t="n">
        <v>526.4</v>
      </c>
      <c r="G225" s="226" t="n">
        <v>75.2</v>
      </c>
      <c r="H225" s="232" t="n">
        <v>4.76</v>
      </c>
      <c r="I225" s="300"/>
    </row>
    <row r="226" customFormat="false" ht="14.25" hidden="false" customHeight="false" outlineLevel="0" collapsed="false">
      <c r="A226" s="293" t="s">
        <v>732</v>
      </c>
      <c r="B226" s="294" t="s">
        <v>535</v>
      </c>
      <c r="C226" s="230" t="n">
        <v>25.26</v>
      </c>
      <c r="D226" s="226" t="n">
        <v>19.83</v>
      </c>
      <c r="E226" s="229" t="n">
        <v>0.44</v>
      </c>
      <c r="F226" s="230" t="n">
        <v>568.06</v>
      </c>
      <c r="G226" s="226" t="n">
        <v>81.15</v>
      </c>
      <c r="H226" s="232" t="n">
        <v>4.74</v>
      </c>
      <c r="I226" s="300"/>
    </row>
    <row r="227" customFormat="false" ht="14.25" hidden="false" customHeight="false" outlineLevel="0" collapsed="false">
      <c r="A227" s="293" t="s">
        <v>733</v>
      </c>
      <c r="B227" s="294" t="s">
        <v>535</v>
      </c>
      <c r="C227" s="230" t="n">
        <v>29.25</v>
      </c>
      <c r="D227" s="226" t="n">
        <v>22.96</v>
      </c>
      <c r="E227" s="229" t="n">
        <v>0.44</v>
      </c>
      <c r="F227" s="230" t="n">
        <v>648.51</v>
      </c>
      <c r="G227" s="226" t="n">
        <v>92.64</v>
      </c>
      <c r="H227" s="232" t="n">
        <v>4.71</v>
      </c>
      <c r="I227" s="300"/>
    </row>
    <row r="228" customFormat="false" ht="14.25" hidden="false" customHeight="false" outlineLevel="0" collapsed="false">
      <c r="A228" s="293" t="s">
        <v>734</v>
      </c>
      <c r="B228" s="294" t="s">
        <v>535</v>
      </c>
      <c r="C228" s="230" t="n">
        <v>33.18</v>
      </c>
      <c r="D228" s="226" t="n">
        <v>26.04</v>
      </c>
      <c r="E228" s="229" t="n">
        <v>0.44</v>
      </c>
      <c r="F228" s="230" t="n">
        <v>725.21</v>
      </c>
      <c r="G228" s="226" t="n">
        <v>103.6</v>
      </c>
      <c r="H228" s="232" t="n">
        <v>4.68</v>
      </c>
      <c r="I228" s="300"/>
    </row>
    <row r="229" customFormat="false" ht="14.25" hidden="false" customHeight="false" outlineLevel="0" collapsed="false">
      <c r="A229" s="293" t="s">
        <v>735</v>
      </c>
      <c r="B229" s="294" t="s">
        <v>535</v>
      </c>
      <c r="C229" s="230" t="n">
        <v>40.81</v>
      </c>
      <c r="D229" s="226" t="n">
        <v>32.06</v>
      </c>
      <c r="E229" s="229" t="n">
        <v>0.44</v>
      </c>
      <c r="F229" s="230" t="n">
        <v>867.86</v>
      </c>
      <c r="G229" s="226" t="n">
        <v>123.98</v>
      </c>
      <c r="H229" s="232" t="n">
        <v>4.61</v>
      </c>
      <c r="I229" s="300"/>
    </row>
    <row r="230" customFormat="false" ht="14.25" hidden="false" customHeight="false" outlineLevel="0" collapsed="false">
      <c r="A230" s="293" t="s">
        <v>736</v>
      </c>
      <c r="B230" s="294" t="s">
        <v>535</v>
      </c>
      <c r="C230" s="230" t="n">
        <v>48.25</v>
      </c>
      <c r="D230" s="226" t="n">
        <v>37.88</v>
      </c>
      <c r="E230" s="229" t="n">
        <v>0.44</v>
      </c>
      <c r="F230" s="230" t="n">
        <v>996.95</v>
      </c>
      <c r="G230" s="226" t="n">
        <v>142.42</v>
      </c>
      <c r="H230" s="232" t="n">
        <v>4.55</v>
      </c>
      <c r="I230" s="300"/>
    </row>
    <row r="231" customFormat="false" ht="14.25" hidden="false" customHeight="false" outlineLevel="0" collapsed="false">
      <c r="A231" s="293" t="s">
        <v>737</v>
      </c>
      <c r="B231" s="294" t="s">
        <v>535</v>
      </c>
      <c r="C231" s="230" t="n">
        <v>55.42</v>
      </c>
      <c r="D231" s="226" t="n">
        <v>43.5</v>
      </c>
      <c r="E231" s="229" t="n">
        <v>0.44</v>
      </c>
      <c r="F231" s="230" t="n">
        <v>1113.34</v>
      </c>
      <c r="G231" s="226" t="n">
        <v>159.05</v>
      </c>
      <c r="H231" s="232" t="n">
        <v>4.48</v>
      </c>
      <c r="I231" s="300"/>
    </row>
    <row r="232" customFormat="false" ht="14.25" hidden="false" customHeight="false" outlineLevel="0" collapsed="false">
      <c r="A232" s="293"/>
      <c r="B232" s="294"/>
      <c r="C232" s="230"/>
      <c r="D232" s="226"/>
      <c r="E232" s="229"/>
      <c r="F232" s="230"/>
      <c r="G232" s="226"/>
      <c r="H232" s="232"/>
      <c r="I232" s="300"/>
    </row>
    <row r="233" customFormat="false" ht="14.25" hidden="false" customHeight="false" outlineLevel="0" collapsed="false">
      <c r="A233" s="293" t="s">
        <v>730</v>
      </c>
      <c r="B233" s="294" t="s">
        <v>535</v>
      </c>
      <c r="C233" s="230" t="n">
        <v>22.15</v>
      </c>
      <c r="D233" s="226" t="n">
        <v>17.39</v>
      </c>
      <c r="E233" s="229" t="n">
        <v>0.46</v>
      </c>
      <c r="F233" s="230" t="n">
        <v>551.1</v>
      </c>
      <c r="G233" s="226" t="n">
        <v>75.49</v>
      </c>
      <c r="H233" s="232" t="n">
        <v>4.99</v>
      </c>
      <c r="I233" s="300"/>
    </row>
    <row r="234" customFormat="false" ht="14.25" hidden="false" customHeight="false" outlineLevel="0" collapsed="false">
      <c r="A234" s="293" t="s">
        <v>731</v>
      </c>
      <c r="B234" s="294" t="s">
        <v>535</v>
      </c>
      <c r="C234" s="230" t="n">
        <v>24.28</v>
      </c>
      <c r="D234" s="226" t="n">
        <v>19.06</v>
      </c>
      <c r="E234" s="229" t="n">
        <v>0.46</v>
      </c>
      <c r="F234" s="230" t="n">
        <v>599.95</v>
      </c>
      <c r="G234" s="226" t="n">
        <v>82.19</v>
      </c>
      <c r="H234" s="232" t="n">
        <v>4.97</v>
      </c>
      <c r="I234" s="300"/>
    </row>
    <row r="235" customFormat="false" ht="14.25" hidden="false" customHeight="false" outlineLevel="0" collapsed="false">
      <c r="A235" s="293" t="s">
        <v>732</v>
      </c>
      <c r="B235" s="294" t="s">
        <v>535</v>
      </c>
      <c r="C235" s="230" t="n">
        <v>26.39</v>
      </c>
      <c r="D235" s="226" t="n">
        <v>20.72</v>
      </c>
      <c r="E235" s="229" t="n">
        <v>0.46</v>
      </c>
      <c r="F235" s="230" t="n">
        <v>647.73</v>
      </c>
      <c r="G235" s="226" t="n">
        <v>88.73</v>
      </c>
      <c r="H235" s="232" t="n">
        <v>4.95</v>
      </c>
      <c r="I235" s="300"/>
    </row>
    <row r="236" customFormat="false" ht="14.25" hidden="false" customHeight="false" outlineLevel="0" collapsed="false">
      <c r="A236" s="293" t="s">
        <v>738</v>
      </c>
      <c r="B236" s="294" t="s">
        <v>535</v>
      </c>
      <c r="C236" s="230" t="n">
        <v>30.57</v>
      </c>
      <c r="D236" s="226" t="n">
        <v>24</v>
      </c>
      <c r="E236" s="229" t="n">
        <v>0.46</v>
      </c>
      <c r="F236" s="230" t="n">
        <v>740.12</v>
      </c>
      <c r="G236" s="226" t="n">
        <v>101.39</v>
      </c>
      <c r="H236" s="232" t="n">
        <v>4.93</v>
      </c>
      <c r="I236" s="300"/>
    </row>
    <row r="237" customFormat="false" ht="14.25" hidden="false" customHeight="false" outlineLevel="0" collapsed="false">
      <c r="A237" s="293" t="s">
        <v>739</v>
      </c>
      <c r="B237" s="294" t="s">
        <v>535</v>
      </c>
      <c r="C237" s="230" t="n">
        <v>34.68</v>
      </c>
      <c r="D237" s="226" t="n">
        <v>27.23</v>
      </c>
      <c r="E237" s="229" t="n">
        <v>0.46</v>
      </c>
      <c r="F237" s="230" t="n">
        <v>828.41</v>
      </c>
      <c r="G237" s="226" t="n">
        <v>113.48</v>
      </c>
      <c r="H237" s="232" t="n">
        <v>4.89</v>
      </c>
      <c r="I237" s="300"/>
    </row>
    <row r="238" customFormat="false" ht="14.25" hidden="false" customHeight="false" outlineLevel="0" collapsed="false">
      <c r="A238" s="293" t="s">
        <v>735</v>
      </c>
      <c r="B238" s="294" t="s">
        <v>535</v>
      </c>
      <c r="C238" s="230" t="n">
        <v>42.73</v>
      </c>
      <c r="D238" s="226" t="n">
        <v>33.54</v>
      </c>
      <c r="E238" s="229" t="n">
        <v>0.46</v>
      </c>
      <c r="F238" s="230" t="n">
        <v>993.16</v>
      </c>
      <c r="G238" s="226" t="n">
        <v>136.05</v>
      </c>
      <c r="H238" s="232" t="n">
        <v>4.82</v>
      </c>
      <c r="I238" s="300"/>
    </row>
    <row r="239" customFormat="false" ht="14.25" hidden="false" customHeight="false" outlineLevel="0" collapsed="false">
      <c r="A239" s="293" t="s">
        <v>736</v>
      </c>
      <c r="B239" s="294" t="s">
        <v>535</v>
      </c>
      <c r="C239" s="230" t="n">
        <v>50.52</v>
      </c>
      <c r="D239" s="226" t="n">
        <v>39.66</v>
      </c>
      <c r="E239" s="229" t="n">
        <v>0.46</v>
      </c>
      <c r="F239" s="230" t="n">
        <v>1142.94</v>
      </c>
      <c r="G239" s="226" t="n">
        <v>156.57</v>
      </c>
      <c r="H239" s="232" t="n">
        <v>4.76</v>
      </c>
      <c r="I239" s="300"/>
    </row>
    <row r="240" customFormat="false" ht="14.25" hidden="false" customHeight="false" outlineLevel="0" collapsed="false">
      <c r="A240" s="293" t="s">
        <v>737</v>
      </c>
      <c r="B240" s="294" t="s">
        <v>535</v>
      </c>
      <c r="C240" s="230" t="n">
        <v>58.06</v>
      </c>
      <c r="D240" s="226" t="n">
        <v>45.57</v>
      </c>
      <c r="E240" s="229" t="n">
        <v>0.46</v>
      </c>
      <c r="F240" s="230" t="n">
        <v>1278.7</v>
      </c>
      <c r="G240" s="226" t="n">
        <v>175.16</v>
      </c>
      <c r="H240" s="232" t="n">
        <v>4.69</v>
      </c>
      <c r="I240" s="300"/>
    </row>
    <row r="241" customFormat="false" ht="14.25" hidden="false" customHeight="false" outlineLevel="0" collapsed="false">
      <c r="A241" s="293"/>
      <c r="B241" s="294"/>
      <c r="C241" s="230"/>
      <c r="D241" s="226"/>
      <c r="E241" s="229"/>
      <c r="F241" s="230"/>
      <c r="G241" s="226"/>
      <c r="H241" s="232"/>
      <c r="I241" s="300"/>
    </row>
    <row r="242" customFormat="false" ht="14.25" hidden="false" customHeight="false" outlineLevel="0" collapsed="false">
      <c r="A242" s="293" t="s">
        <v>740</v>
      </c>
      <c r="B242" s="294" t="n">
        <v>5</v>
      </c>
      <c r="C242" s="230" t="n">
        <v>23.09</v>
      </c>
      <c r="D242" s="226" t="n">
        <v>18.13</v>
      </c>
      <c r="E242" s="229" t="n">
        <v>0.48</v>
      </c>
      <c r="F242" s="230" t="n">
        <v>624.43</v>
      </c>
      <c r="G242" s="226" t="n">
        <v>82.16</v>
      </c>
      <c r="H242" s="232" t="n">
        <v>5.2</v>
      </c>
      <c r="I242" s="300"/>
    </row>
    <row r="243" customFormat="false" ht="14.25" hidden="false" customHeight="false" outlineLevel="0" collapsed="false">
      <c r="A243" s="293" t="s">
        <v>741</v>
      </c>
      <c r="B243" s="294" t="n">
        <v>5.5</v>
      </c>
      <c r="C243" s="230" t="n">
        <v>25.31</v>
      </c>
      <c r="D243" s="226" t="n">
        <v>19.87</v>
      </c>
      <c r="E243" s="229" t="n">
        <v>0.48</v>
      </c>
      <c r="F243" s="230" t="n">
        <v>680.06</v>
      </c>
      <c r="G243" s="226" t="n">
        <v>89.48</v>
      </c>
      <c r="H243" s="232" t="n">
        <v>5.18</v>
      </c>
      <c r="I243" s="300"/>
    </row>
    <row r="244" customFormat="false" ht="14.25" hidden="false" customHeight="false" outlineLevel="0" collapsed="false">
      <c r="A244" s="293" t="s">
        <v>742</v>
      </c>
      <c r="B244" s="294" t="s">
        <v>535</v>
      </c>
      <c r="C244" s="230" t="n">
        <v>27.52</v>
      </c>
      <c r="D244" s="226" t="n">
        <v>21.6</v>
      </c>
      <c r="E244" s="229" t="n">
        <v>0.48</v>
      </c>
      <c r="F244" s="230" t="n">
        <v>734.52</v>
      </c>
      <c r="G244" s="226" t="n">
        <v>96.65</v>
      </c>
      <c r="H244" s="232" t="n">
        <v>5.17</v>
      </c>
      <c r="I244" s="300"/>
    </row>
    <row r="245" customFormat="false" ht="14.25" hidden="false" customHeight="false" outlineLevel="0" collapsed="false">
      <c r="A245" s="293" t="s">
        <v>743</v>
      </c>
      <c r="B245" s="294" t="s">
        <v>535</v>
      </c>
      <c r="C245" s="230" t="n">
        <v>31.89</v>
      </c>
      <c r="D245" s="226" t="n">
        <v>25.03</v>
      </c>
      <c r="E245" s="229" t="n">
        <v>0.48</v>
      </c>
      <c r="F245" s="230" t="n">
        <v>839.99</v>
      </c>
      <c r="G245" s="226" t="n">
        <v>110.52</v>
      </c>
      <c r="H245" s="232" t="n">
        <v>5.13</v>
      </c>
      <c r="I245" s="300"/>
    </row>
    <row r="246" customFormat="false" ht="14.25" hidden="false" customHeight="false" outlineLevel="0" collapsed="false">
      <c r="A246" s="293" t="s">
        <v>744</v>
      </c>
      <c r="B246" s="294" t="s">
        <v>535</v>
      </c>
      <c r="C246" s="230" t="n">
        <v>36.19</v>
      </c>
      <c r="D246" s="226" t="n">
        <v>28.41</v>
      </c>
      <c r="E246" s="229" t="n">
        <v>0.48</v>
      </c>
      <c r="F246" s="230" t="n">
        <v>940.97</v>
      </c>
      <c r="G246" s="226" t="n">
        <v>123.81</v>
      </c>
      <c r="H246" s="232" t="n">
        <v>5.1</v>
      </c>
      <c r="I246" s="300"/>
    </row>
    <row r="247" customFormat="false" ht="14.25" hidden="false" customHeight="false" outlineLevel="0" collapsed="false">
      <c r="A247" s="293" t="s">
        <v>745</v>
      </c>
      <c r="B247" s="294" t="s">
        <v>535</v>
      </c>
      <c r="C247" s="230" t="n">
        <v>44.61</v>
      </c>
      <c r="D247" s="226" t="n">
        <v>35.02</v>
      </c>
      <c r="E247" s="229" t="n">
        <v>0.48</v>
      </c>
      <c r="F247" s="230" t="n">
        <v>1129.99</v>
      </c>
      <c r="G247" s="226" t="n">
        <v>148.68</v>
      </c>
      <c r="H247" s="232" t="n">
        <v>5.03</v>
      </c>
      <c r="I247" s="300"/>
    </row>
    <row r="248" customFormat="false" ht="14.25" hidden="false" customHeight="false" outlineLevel="0" collapsed="false">
      <c r="A248" s="293" t="s">
        <v>746</v>
      </c>
      <c r="B248" s="294" t="s">
        <v>535</v>
      </c>
      <c r="C248" s="230" t="n">
        <v>52.78</v>
      </c>
      <c r="D248" s="226" t="n">
        <v>41.43</v>
      </c>
      <c r="E248" s="229" t="n">
        <v>0.48</v>
      </c>
      <c r="F248" s="230" t="n">
        <v>1302.58</v>
      </c>
      <c r="G248" s="226" t="n">
        <v>171.39</v>
      </c>
      <c r="H248" s="232" t="n">
        <v>4.97</v>
      </c>
      <c r="I248" s="300"/>
    </row>
    <row r="249" customFormat="false" ht="14.25" hidden="false" customHeight="false" outlineLevel="0" collapsed="false">
      <c r="A249" s="293" t="s">
        <v>747</v>
      </c>
      <c r="B249" s="294" t="s">
        <v>535</v>
      </c>
      <c r="C249" s="230" t="n">
        <v>60.7</v>
      </c>
      <c r="D249" s="226" t="n">
        <v>47.65</v>
      </c>
      <c r="E249" s="229" t="n">
        <v>0.48</v>
      </c>
      <c r="F249" s="230" t="n">
        <v>1459.73</v>
      </c>
      <c r="G249" s="226" t="n">
        <v>192.07</v>
      </c>
      <c r="H249" s="232" t="n">
        <v>4.9</v>
      </c>
      <c r="I249" s="300"/>
    </row>
    <row r="250" customFormat="false" ht="14.25" hidden="false" customHeight="false" outlineLevel="0" collapsed="false">
      <c r="A250" s="293"/>
      <c r="B250" s="294"/>
      <c r="C250" s="230"/>
      <c r="D250" s="226"/>
      <c r="E250" s="229"/>
      <c r="F250" s="230"/>
      <c r="G250" s="226"/>
      <c r="H250" s="232"/>
      <c r="I250" s="300"/>
    </row>
    <row r="251" customFormat="false" ht="14.25" hidden="false" customHeight="false" outlineLevel="0" collapsed="false">
      <c r="A251" s="293" t="s">
        <v>748</v>
      </c>
      <c r="B251" s="294" t="s">
        <v>535</v>
      </c>
      <c r="C251" s="230" t="n">
        <v>24.19</v>
      </c>
      <c r="D251" s="226" t="n">
        <v>18.99</v>
      </c>
      <c r="E251" s="229" t="n">
        <v>0.5</v>
      </c>
      <c r="F251" s="230" t="n">
        <v>717.88</v>
      </c>
      <c r="G251" s="226" t="n">
        <v>90.3</v>
      </c>
      <c r="H251" s="232" t="n">
        <v>5.45</v>
      </c>
      <c r="I251" s="300"/>
    </row>
    <row r="252" customFormat="false" ht="14.25" hidden="false" customHeight="false" outlineLevel="0" collapsed="false">
      <c r="A252" s="293" t="s">
        <v>749</v>
      </c>
      <c r="B252" s="294" t="s">
        <v>535</v>
      </c>
      <c r="C252" s="230" t="n">
        <v>28.84</v>
      </c>
      <c r="D252" s="226" t="n">
        <v>22.64</v>
      </c>
      <c r="E252" s="229" t="n">
        <v>0.5</v>
      </c>
      <c r="F252" s="230" t="n">
        <v>845.19</v>
      </c>
      <c r="G252" s="226" t="n">
        <v>106.31</v>
      </c>
      <c r="H252" s="232" t="n">
        <v>5.41</v>
      </c>
      <c r="I252" s="300"/>
    </row>
    <row r="253" customFormat="false" ht="14.25" hidden="false" customHeight="false" outlineLevel="0" collapsed="false">
      <c r="A253" s="293" t="s">
        <v>750</v>
      </c>
      <c r="B253" s="294" t="s">
        <v>535</v>
      </c>
      <c r="C253" s="230" t="n">
        <v>33.43</v>
      </c>
      <c r="D253" s="226" t="n">
        <v>26.24</v>
      </c>
      <c r="E253" s="229" t="n">
        <v>0.5</v>
      </c>
      <c r="F253" s="230" t="n">
        <v>967.41</v>
      </c>
      <c r="G253" s="226" t="n">
        <v>121.69</v>
      </c>
      <c r="H253" s="232" t="n">
        <v>5.38</v>
      </c>
      <c r="I253" s="300"/>
    </row>
    <row r="254" customFormat="false" ht="14.25" hidden="false" customHeight="false" outlineLevel="0" collapsed="false">
      <c r="A254" s="293" t="s">
        <v>751</v>
      </c>
      <c r="B254" s="294" t="s">
        <v>535</v>
      </c>
      <c r="C254" s="230" t="n">
        <v>37.95</v>
      </c>
      <c r="D254" s="226" t="n">
        <v>29.79</v>
      </c>
      <c r="E254" s="229" t="n">
        <v>0.5</v>
      </c>
      <c r="F254" s="230" t="n">
        <v>1084.67</v>
      </c>
      <c r="G254" s="226" t="n">
        <v>136.44</v>
      </c>
      <c r="H254" s="232" t="n">
        <v>5.35</v>
      </c>
      <c r="I254" s="300"/>
    </row>
    <row r="255" customFormat="false" ht="14.25" hidden="false" customHeight="false" outlineLevel="0" collapsed="false">
      <c r="A255" s="293" t="s">
        <v>752</v>
      </c>
      <c r="B255" s="294" t="s">
        <v>535</v>
      </c>
      <c r="C255" s="230" t="n">
        <v>46.81</v>
      </c>
      <c r="D255" s="226" t="n">
        <v>36.75</v>
      </c>
      <c r="E255" s="229" t="n">
        <v>0.5</v>
      </c>
      <c r="F255" s="230" t="n">
        <v>1304.88</v>
      </c>
      <c r="G255" s="226" t="n">
        <v>164.14</v>
      </c>
      <c r="H255" s="232" t="n">
        <v>5.28</v>
      </c>
      <c r="I255" s="300"/>
    </row>
    <row r="256" customFormat="false" ht="14.25" hidden="false" customHeight="false" outlineLevel="0" collapsed="false">
      <c r="A256" s="293" t="s">
        <v>753</v>
      </c>
      <c r="B256" s="294" t="s">
        <v>535</v>
      </c>
      <c r="C256" s="230" t="n">
        <v>55.42</v>
      </c>
      <c r="D256" s="226" t="n">
        <v>43.5</v>
      </c>
      <c r="E256" s="229" t="n">
        <v>0.5</v>
      </c>
      <c r="F256" s="230" t="n">
        <v>1506.88</v>
      </c>
      <c r="G256" s="226" t="n">
        <v>189.54</v>
      </c>
      <c r="H256" s="232" t="n">
        <v>5.21</v>
      </c>
      <c r="I256" s="300"/>
    </row>
    <row r="257" customFormat="false" ht="14.25" hidden="false" customHeight="false" outlineLevel="0" collapsed="false">
      <c r="A257" s="293" t="s">
        <v>754</v>
      </c>
      <c r="B257" s="294" t="s">
        <v>535</v>
      </c>
      <c r="C257" s="230" t="n">
        <v>63.77</v>
      </c>
      <c r="D257" s="226" t="n">
        <v>50.06</v>
      </c>
      <c r="E257" s="229" t="n">
        <v>0.5</v>
      </c>
      <c r="F257" s="230" t="n">
        <v>1691.69</v>
      </c>
      <c r="G257" s="226" t="n">
        <v>212.79</v>
      </c>
      <c r="H257" s="232" t="n">
        <v>5.15</v>
      </c>
      <c r="I257" s="300"/>
    </row>
    <row r="258" customFormat="false" ht="14.25" hidden="false" customHeight="false" outlineLevel="0" collapsed="false">
      <c r="A258" s="293"/>
      <c r="B258" s="294"/>
      <c r="C258" s="230"/>
      <c r="D258" s="226"/>
      <c r="E258" s="229"/>
      <c r="F258" s="230"/>
      <c r="G258" s="226"/>
      <c r="H258" s="232"/>
      <c r="I258" s="300"/>
    </row>
    <row r="259" customFormat="false" ht="14.25" hidden="false" customHeight="false" outlineLevel="0" collapsed="false">
      <c r="A259" s="293" t="s">
        <v>755</v>
      </c>
      <c r="B259" s="294" t="s">
        <v>535</v>
      </c>
      <c r="C259" s="230" t="n">
        <v>25.6</v>
      </c>
      <c r="D259" s="226" t="n">
        <v>20.1</v>
      </c>
      <c r="E259" s="229" t="n">
        <v>0.53</v>
      </c>
      <c r="F259" s="230" t="n">
        <v>851.14</v>
      </c>
      <c r="G259" s="226" t="n">
        <v>101.33</v>
      </c>
      <c r="H259" s="232" t="n">
        <v>5.77</v>
      </c>
      <c r="I259" s="300"/>
    </row>
    <row r="260" customFormat="false" ht="14.25" hidden="false" customHeight="false" outlineLevel="0" collapsed="false">
      <c r="A260" s="293" t="s">
        <v>756</v>
      </c>
      <c r="B260" s="294" t="s">
        <v>535</v>
      </c>
      <c r="C260" s="230" t="n">
        <v>30.54</v>
      </c>
      <c r="D260" s="226" t="n">
        <v>23.97</v>
      </c>
      <c r="E260" s="229" t="n">
        <v>0.53</v>
      </c>
      <c r="F260" s="230" t="n">
        <v>1003.12</v>
      </c>
      <c r="G260" s="226" t="n">
        <v>119.42</v>
      </c>
      <c r="H260" s="232" t="n">
        <v>5.73</v>
      </c>
      <c r="I260" s="300"/>
    </row>
    <row r="261" customFormat="false" ht="14.25" hidden="false" customHeight="false" outlineLevel="0" collapsed="false">
      <c r="A261" s="293" t="s">
        <v>757</v>
      </c>
      <c r="B261" s="294" t="s">
        <v>535</v>
      </c>
      <c r="C261" s="230" t="n">
        <v>35.41</v>
      </c>
      <c r="D261" s="226" t="n">
        <v>27.79</v>
      </c>
      <c r="E261" s="229" t="n">
        <v>0.53</v>
      </c>
      <c r="F261" s="230" t="n">
        <v>1149.36</v>
      </c>
      <c r="G261" s="226" t="n">
        <v>136.83</v>
      </c>
      <c r="H261" s="232" t="n">
        <v>5.7</v>
      </c>
      <c r="I261" s="300"/>
    </row>
    <row r="262" customFormat="false" ht="14.25" hidden="false" customHeight="false" outlineLevel="0" collapsed="false">
      <c r="A262" s="293" t="s">
        <v>758</v>
      </c>
      <c r="B262" s="294" t="s">
        <v>535</v>
      </c>
      <c r="C262" s="230" t="n">
        <v>40.21</v>
      </c>
      <c r="D262" s="226" t="n">
        <v>31.57</v>
      </c>
      <c r="E262" s="229" t="n">
        <v>0.53</v>
      </c>
      <c r="F262" s="230" t="n">
        <v>1290.01</v>
      </c>
      <c r="G262" s="226" t="n">
        <v>153.57</v>
      </c>
      <c r="H262" s="232" t="n">
        <v>5.66</v>
      </c>
      <c r="I262" s="300"/>
    </row>
    <row r="263" customFormat="false" ht="14.25" hidden="false" customHeight="false" outlineLevel="0" collapsed="false">
      <c r="A263" s="293" t="s">
        <v>759</v>
      </c>
      <c r="B263" s="294" t="s">
        <v>535</v>
      </c>
      <c r="C263" s="230" t="n">
        <v>49.64</v>
      </c>
      <c r="D263" s="226" t="n">
        <v>38.97</v>
      </c>
      <c r="E263" s="229" t="n">
        <v>0.53</v>
      </c>
      <c r="F263" s="230" t="n">
        <v>1555.13</v>
      </c>
      <c r="G263" s="226" t="n">
        <v>185.13</v>
      </c>
      <c r="H263" s="232" t="n">
        <v>5.6</v>
      </c>
      <c r="I263" s="300"/>
    </row>
    <row r="264" customFormat="false" ht="14.25" hidden="false" customHeight="false" outlineLevel="0" collapsed="false">
      <c r="A264" s="293" t="s">
        <v>760</v>
      </c>
      <c r="B264" s="294" t="s">
        <v>535</v>
      </c>
      <c r="C264" s="230" t="n">
        <v>58.81</v>
      </c>
      <c r="D264" s="226" t="n">
        <v>46.17</v>
      </c>
      <c r="E264" s="229" t="n">
        <v>0.53</v>
      </c>
      <c r="F264" s="230" t="n">
        <v>1799.6</v>
      </c>
      <c r="G264" s="226" t="n">
        <v>214.24</v>
      </c>
      <c r="H264" s="232" t="n">
        <v>5.53</v>
      </c>
      <c r="I264" s="300"/>
    </row>
    <row r="265" customFormat="false" ht="14.25" hidden="false" customHeight="false" outlineLevel="0" collapsed="false">
      <c r="A265" s="293" t="s">
        <v>761</v>
      </c>
      <c r="B265" s="294" t="s">
        <v>535</v>
      </c>
      <c r="C265" s="230" t="n">
        <v>67.73</v>
      </c>
      <c r="D265" s="226" t="n">
        <v>53.17</v>
      </c>
      <c r="E265" s="229" t="n">
        <v>0.53</v>
      </c>
      <c r="F265" s="230" t="n">
        <v>2024.53</v>
      </c>
      <c r="G265" s="226" t="n">
        <v>241.02</v>
      </c>
      <c r="H265" s="232" t="n">
        <v>5.47</v>
      </c>
      <c r="I265" s="300"/>
    </row>
    <row r="266" customFormat="false" ht="14.25" hidden="false" customHeight="false" outlineLevel="0" collapsed="false">
      <c r="A266" s="293" t="s">
        <v>762</v>
      </c>
      <c r="B266" s="294" t="s">
        <v>535</v>
      </c>
      <c r="C266" s="230" t="n">
        <v>76.4</v>
      </c>
      <c r="D266" s="226" t="n">
        <v>59.98</v>
      </c>
      <c r="E266" s="229" t="n">
        <v>0.53</v>
      </c>
      <c r="F266" s="230" t="n">
        <v>2230.98</v>
      </c>
      <c r="G266" s="226" t="n">
        <v>265.59</v>
      </c>
      <c r="H266" s="232" t="n">
        <v>5.4</v>
      </c>
      <c r="I266" s="300"/>
    </row>
    <row r="267" customFormat="false" ht="14.25" hidden="false" customHeight="false" outlineLevel="0" collapsed="false">
      <c r="A267" s="293"/>
      <c r="B267" s="294"/>
      <c r="C267" s="230"/>
      <c r="D267" s="226"/>
      <c r="E267" s="229"/>
      <c r="F267" s="230"/>
      <c r="G267" s="226"/>
      <c r="H267" s="232"/>
      <c r="I267" s="300"/>
    </row>
    <row r="268" customFormat="false" ht="14.25" hidden="false" customHeight="false" outlineLevel="0" collapsed="false">
      <c r="A268" s="293" t="s">
        <v>763</v>
      </c>
      <c r="B268" s="294" t="s">
        <v>535</v>
      </c>
      <c r="C268" s="230" t="n">
        <v>27.49</v>
      </c>
      <c r="D268" s="226" t="n">
        <v>21.58</v>
      </c>
      <c r="E268" s="229" t="n">
        <v>0.57</v>
      </c>
      <c r="F268" s="230" t="n">
        <v>1053.17</v>
      </c>
      <c r="G268" s="226" t="n">
        <v>117.02</v>
      </c>
      <c r="H268" s="232" t="n">
        <v>6.19</v>
      </c>
      <c r="I268" s="300"/>
    </row>
    <row r="269" customFormat="false" ht="14.25" hidden="false" customHeight="false" outlineLevel="0" collapsed="false">
      <c r="A269" s="293" t="s">
        <v>764</v>
      </c>
      <c r="B269" s="294" t="s">
        <v>535</v>
      </c>
      <c r="C269" s="230" t="n">
        <v>32.8</v>
      </c>
      <c r="D269" s="226" t="n">
        <v>25.75</v>
      </c>
      <c r="E269" s="229" t="n">
        <v>0.57</v>
      </c>
      <c r="F269" s="230" t="n">
        <v>1242.72</v>
      </c>
      <c r="G269" s="226" t="n">
        <v>138.08</v>
      </c>
      <c r="H269" s="232" t="n">
        <v>6.16</v>
      </c>
      <c r="I269" s="300"/>
    </row>
    <row r="270" customFormat="false" ht="14.25" hidden="false" customHeight="false" outlineLevel="0" collapsed="false">
      <c r="A270" s="293" t="s">
        <v>765</v>
      </c>
      <c r="B270" s="294" t="s">
        <v>535</v>
      </c>
      <c r="C270" s="230" t="n">
        <v>38.04</v>
      </c>
      <c r="D270" s="226" t="n">
        <v>29.87</v>
      </c>
      <c r="E270" s="229" t="n">
        <v>0.57</v>
      </c>
      <c r="F270" s="230" t="n">
        <v>1425.63</v>
      </c>
      <c r="G270" s="226" t="n">
        <v>158.4</v>
      </c>
      <c r="H270" s="232" t="n">
        <v>6.12</v>
      </c>
      <c r="I270" s="300"/>
    </row>
    <row r="271" customFormat="false" ht="14.25" hidden="false" customHeight="false" outlineLevel="0" collapsed="false">
      <c r="A271" s="293" t="s">
        <v>766</v>
      </c>
      <c r="B271" s="294" t="s">
        <v>535</v>
      </c>
      <c r="C271" s="230" t="n">
        <v>43.23</v>
      </c>
      <c r="D271" s="226" t="n">
        <v>33.93</v>
      </c>
      <c r="E271" s="229" t="n">
        <v>0.57</v>
      </c>
      <c r="F271" s="230" t="n">
        <v>1602.04</v>
      </c>
      <c r="G271" s="226" t="n">
        <v>178</v>
      </c>
      <c r="H271" s="232" t="n">
        <v>6.09</v>
      </c>
      <c r="I271" s="300"/>
    </row>
    <row r="272" customFormat="false" ht="14.25" hidden="false" customHeight="false" outlineLevel="0" collapsed="false">
      <c r="A272" s="293" t="s">
        <v>767</v>
      </c>
      <c r="B272" s="294" t="s">
        <v>535</v>
      </c>
      <c r="C272" s="230" t="n">
        <v>53.41</v>
      </c>
      <c r="D272" s="226" t="n">
        <v>41.92</v>
      </c>
      <c r="E272" s="229" t="n">
        <v>0.57</v>
      </c>
      <c r="F272" s="230" t="n">
        <v>1936.01</v>
      </c>
      <c r="G272" s="226" t="n">
        <v>215.11</v>
      </c>
      <c r="H272" s="232" t="n">
        <v>6.02</v>
      </c>
      <c r="I272" s="300"/>
    </row>
    <row r="273" customFormat="false" ht="14.25" hidden="false" customHeight="false" outlineLevel="0" collapsed="false">
      <c r="A273" s="293" t="s">
        <v>768</v>
      </c>
      <c r="B273" s="294" t="s">
        <v>535</v>
      </c>
      <c r="C273" s="230" t="n">
        <v>63.33</v>
      </c>
      <c r="D273" s="226" t="n">
        <v>49.72</v>
      </c>
      <c r="E273" s="229" t="n">
        <v>0.57</v>
      </c>
      <c r="F273" s="230" t="n">
        <v>2245.84</v>
      </c>
      <c r="G273" s="226" t="n">
        <v>249.54</v>
      </c>
      <c r="H273" s="232" t="n">
        <v>5.95</v>
      </c>
      <c r="I273" s="300"/>
    </row>
    <row r="274" customFormat="false" ht="14.25" hidden="false" customHeight="false" outlineLevel="0" collapsed="false">
      <c r="A274" s="293" t="s">
        <v>769</v>
      </c>
      <c r="B274" s="294" t="s">
        <v>535</v>
      </c>
      <c r="C274" s="230" t="n">
        <v>73.01</v>
      </c>
      <c r="D274" s="226" t="n">
        <v>57.31</v>
      </c>
      <c r="E274" s="229" t="n">
        <v>0.57</v>
      </c>
      <c r="F274" s="230" t="n">
        <v>2532.74</v>
      </c>
      <c r="G274" s="226" t="n">
        <v>281.42</v>
      </c>
      <c r="H274" s="232" t="n">
        <v>5.89</v>
      </c>
      <c r="I274" s="300"/>
    </row>
    <row r="275" customFormat="false" ht="14.25" hidden="false" customHeight="false" outlineLevel="0" collapsed="false">
      <c r="A275" s="293" t="s">
        <v>770</v>
      </c>
      <c r="B275" s="294" t="s">
        <v>535</v>
      </c>
      <c r="C275" s="230" t="n">
        <v>82.44</v>
      </c>
      <c r="D275" s="226" t="n">
        <v>64.71</v>
      </c>
      <c r="E275" s="229" t="n">
        <v>0.57</v>
      </c>
      <c r="F275" s="230" t="n">
        <v>2797.86</v>
      </c>
      <c r="G275" s="226" t="n">
        <v>310.87</v>
      </c>
      <c r="H275" s="232" t="n">
        <v>5.83</v>
      </c>
      <c r="I275" s="300"/>
    </row>
    <row r="276" customFormat="false" ht="14.25" hidden="false" customHeight="false" outlineLevel="0" collapsed="false">
      <c r="A276" s="293"/>
      <c r="B276" s="294"/>
      <c r="C276" s="230"/>
      <c r="D276" s="226"/>
      <c r="E276" s="229"/>
      <c r="F276" s="230"/>
      <c r="G276" s="226"/>
      <c r="H276" s="232"/>
      <c r="I276" s="300"/>
    </row>
    <row r="277" customFormat="false" ht="14.25" hidden="false" customHeight="false" outlineLevel="0" collapsed="false">
      <c r="A277" s="293" t="s">
        <v>771</v>
      </c>
      <c r="B277" s="294" t="s">
        <v>535</v>
      </c>
      <c r="C277" s="230" t="n">
        <v>29.69</v>
      </c>
      <c r="D277" s="226" t="n">
        <v>23.31</v>
      </c>
      <c r="E277" s="229" t="n">
        <v>0.61</v>
      </c>
      <c r="F277" s="230" t="n">
        <v>1326.54</v>
      </c>
      <c r="G277" s="226" t="n">
        <v>136.76</v>
      </c>
      <c r="H277" s="232" t="n">
        <v>6.68</v>
      </c>
      <c r="I277" s="300"/>
    </row>
    <row r="278" customFormat="false" ht="14.25" hidden="false" customHeight="false" outlineLevel="0" collapsed="false">
      <c r="A278" s="293" t="s">
        <v>772</v>
      </c>
      <c r="B278" s="294" t="s">
        <v>535</v>
      </c>
      <c r="C278" s="230" t="n">
        <v>35.44</v>
      </c>
      <c r="D278" s="226" t="n">
        <v>27.82</v>
      </c>
      <c r="E278" s="229" t="n">
        <v>0.61</v>
      </c>
      <c r="F278" s="230" t="n">
        <v>1567.21</v>
      </c>
      <c r="G278" s="226" t="n">
        <v>161.57</v>
      </c>
      <c r="H278" s="232" t="n">
        <v>6.65</v>
      </c>
      <c r="I278" s="300"/>
    </row>
    <row r="279" customFormat="false" ht="14.25" hidden="false" customHeight="false" outlineLevel="0" collapsed="false">
      <c r="A279" s="293" t="s">
        <v>773</v>
      </c>
      <c r="B279" s="294" t="s">
        <v>535</v>
      </c>
      <c r="C279" s="230" t="n">
        <v>41.12</v>
      </c>
      <c r="D279" s="226" t="n">
        <v>32.28</v>
      </c>
      <c r="E279" s="229" t="n">
        <v>0.61</v>
      </c>
      <c r="F279" s="230" t="n">
        <v>1800.08</v>
      </c>
      <c r="G279" s="226" t="n">
        <v>185.57</v>
      </c>
      <c r="H279" s="232" t="n">
        <v>6.62</v>
      </c>
      <c r="I279" s="300"/>
    </row>
    <row r="280" customFormat="false" ht="14.25" hidden="false" customHeight="false" outlineLevel="0" collapsed="false">
      <c r="A280" s="293" t="s">
        <v>774</v>
      </c>
      <c r="B280" s="294" t="s">
        <v>535</v>
      </c>
      <c r="C280" s="230" t="n">
        <v>46.75</v>
      </c>
      <c r="D280" s="226" t="n">
        <v>36.7</v>
      </c>
      <c r="E280" s="229" t="n">
        <v>0.61</v>
      </c>
      <c r="F280" s="230" t="n">
        <v>2025.31</v>
      </c>
      <c r="G280" s="226" t="n">
        <v>208.79</v>
      </c>
      <c r="H280" s="232" t="n">
        <v>6.58</v>
      </c>
      <c r="I280" s="300"/>
    </row>
    <row r="281" customFormat="false" ht="14.25" hidden="false" customHeight="false" outlineLevel="0" collapsed="false">
      <c r="A281" s="293" t="s">
        <v>775</v>
      </c>
      <c r="B281" s="294" t="s">
        <v>535</v>
      </c>
      <c r="C281" s="230" t="n">
        <v>57.81</v>
      </c>
      <c r="D281" s="226" t="n">
        <v>45.38</v>
      </c>
      <c r="E281" s="229" t="n">
        <v>0.61</v>
      </c>
      <c r="F281" s="230" t="n">
        <v>2453.55</v>
      </c>
      <c r="G281" s="226" t="n">
        <v>252.94</v>
      </c>
      <c r="H281" s="232" t="n">
        <v>6.51</v>
      </c>
      <c r="I281" s="300"/>
    </row>
    <row r="282" customFormat="false" ht="14.25" hidden="false" customHeight="false" outlineLevel="0" collapsed="false">
      <c r="A282" s="293" t="s">
        <v>776</v>
      </c>
      <c r="B282" s="294" t="s">
        <v>535</v>
      </c>
      <c r="C282" s="230" t="n">
        <v>68.61</v>
      </c>
      <c r="D282" s="226" t="n">
        <v>53.86</v>
      </c>
      <c r="E282" s="229" t="n">
        <v>0.61</v>
      </c>
      <c r="F282" s="230" t="n">
        <v>2853.25</v>
      </c>
      <c r="G282" s="226" t="n">
        <v>294.15</v>
      </c>
      <c r="H282" s="232" t="n">
        <v>6.45</v>
      </c>
      <c r="I282" s="300"/>
    </row>
    <row r="283" customFormat="false" ht="14.25" hidden="false" customHeight="false" outlineLevel="0" collapsed="false">
      <c r="A283" s="293" t="s">
        <v>777</v>
      </c>
      <c r="B283" s="294" t="s">
        <v>535</v>
      </c>
      <c r="C283" s="230" t="n">
        <v>79.17</v>
      </c>
      <c r="D283" s="226" t="n">
        <v>62.15</v>
      </c>
      <c r="E283" s="229" t="n">
        <v>0.61</v>
      </c>
      <c r="F283" s="230" t="n">
        <v>3225.71</v>
      </c>
      <c r="G283" s="226" t="n">
        <v>332.55</v>
      </c>
      <c r="H283" s="232" t="n">
        <v>6.38</v>
      </c>
      <c r="I283" s="300"/>
    </row>
    <row r="284" customFormat="false" ht="14.25" hidden="false" customHeight="false" outlineLevel="0" collapsed="false">
      <c r="A284" s="293" t="s">
        <v>778</v>
      </c>
      <c r="B284" s="294" t="s">
        <v>535</v>
      </c>
      <c r="C284" s="230" t="n">
        <v>89.47</v>
      </c>
      <c r="D284" s="226" t="n">
        <v>70.24</v>
      </c>
      <c r="E284" s="229" t="n">
        <v>0.61</v>
      </c>
      <c r="F284" s="230" t="n">
        <v>3572.19</v>
      </c>
      <c r="G284" s="226" t="n">
        <v>368.27</v>
      </c>
      <c r="H284" s="232" t="n">
        <v>6.32</v>
      </c>
      <c r="I284" s="300"/>
    </row>
    <row r="285" customFormat="false" ht="14.25" hidden="false" customHeight="false" outlineLevel="0" collapsed="false">
      <c r="A285" s="293" t="s">
        <v>779</v>
      </c>
      <c r="B285" s="294" t="s">
        <v>535</v>
      </c>
      <c r="C285" s="230" t="n">
        <v>99.53</v>
      </c>
      <c r="D285" s="226" t="n">
        <v>78.13</v>
      </c>
      <c r="E285" s="229" t="n">
        <v>0.61</v>
      </c>
      <c r="F285" s="230" t="n">
        <v>3893.94</v>
      </c>
      <c r="G285" s="226" t="n">
        <v>401.44</v>
      </c>
      <c r="H285" s="232" t="n">
        <v>6.25</v>
      </c>
      <c r="I285" s="300"/>
    </row>
    <row r="286" customFormat="false" ht="14.25" hidden="false" customHeight="false" outlineLevel="0" collapsed="false">
      <c r="A286" s="293"/>
      <c r="B286" s="294"/>
      <c r="C286" s="230"/>
      <c r="D286" s="226"/>
      <c r="E286" s="229"/>
      <c r="F286" s="230"/>
      <c r="G286" s="226"/>
      <c r="H286" s="232"/>
      <c r="I286" s="300"/>
    </row>
    <row r="287" customFormat="false" ht="14.25" hidden="false" customHeight="false" outlineLevel="0" collapsed="false">
      <c r="A287" s="293" t="s">
        <v>780</v>
      </c>
      <c r="B287" s="294" t="s">
        <v>535</v>
      </c>
      <c r="C287" s="230" t="n">
        <v>37.13</v>
      </c>
      <c r="D287" s="226" t="n">
        <v>29.15</v>
      </c>
      <c r="E287" s="229" t="n">
        <v>0.64</v>
      </c>
      <c r="F287" s="230" t="n">
        <v>1803.07</v>
      </c>
      <c r="G287" s="226" t="n">
        <v>177.64</v>
      </c>
      <c r="H287" s="232" t="n">
        <v>6.97</v>
      </c>
      <c r="I287" s="300"/>
    </row>
    <row r="288" customFormat="false" ht="14.25" hidden="false" customHeight="false" outlineLevel="0" collapsed="false">
      <c r="A288" s="293" t="s">
        <v>781</v>
      </c>
      <c r="B288" s="294" t="s">
        <v>535</v>
      </c>
      <c r="C288" s="230" t="n">
        <v>49.01</v>
      </c>
      <c r="D288" s="226" t="n">
        <v>38.47</v>
      </c>
      <c r="E288" s="229" t="n">
        <v>0.64</v>
      </c>
      <c r="F288" s="230" t="n">
        <v>2333.37</v>
      </c>
      <c r="G288" s="226" t="n">
        <v>229.89</v>
      </c>
      <c r="H288" s="232" t="n">
        <v>6.9</v>
      </c>
      <c r="I288" s="300"/>
    </row>
    <row r="289" customFormat="false" ht="14.25" hidden="false" customHeight="false" outlineLevel="0" collapsed="false">
      <c r="A289" s="293" t="s">
        <v>782</v>
      </c>
      <c r="B289" s="294" t="s">
        <v>535</v>
      </c>
      <c r="C289" s="230" t="n">
        <v>60.63</v>
      </c>
      <c r="D289" s="226" t="n">
        <v>47.6</v>
      </c>
      <c r="E289" s="229" t="n">
        <v>0.64</v>
      </c>
      <c r="F289" s="230" t="n">
        <v>2830.72</v>
      </c>
      <c r="G289" s="226" t="n">
        <v>278.89</v>
      </c>
      <c r="H289" s="232" t="n">
        <v>6.83</v>
      </c>
      <c r="I289" s="300"/>
    </row>
    <row r="290" customFormat="false" ht="14.25" hidden="false" customHeight="false" outlineLevel="0" collapsed="false">
      <c r="A290" s="293" t="s">
        <v>783</v>
      </c>
      <c r="B290" s="294" t="s">
        <v>535</v>
      </c>
      <c r="C290" s="230" t="n">
        <v>72.01</v>
      </c>
      <c r="D290" s="226" t="n">
        <v>56.52</v>
      </c>
      <c r="E290" s="229" t="n">
        <v>0.64</v>
      </c>
      <c r="F290" s="230" t="n">
        <v>3296.49</v>
      </c>
      <c r="G290" s="226" t="n">
        <v>324.78</v>
      </c>
      <c r="H290" s="232" t="n">
        <v>6.77</v>
      </c>
      <c r="I290" s="300"/>
    </row>
    <row r="291" customFormat="false" ht="14.25" hidden="false" customHeight="false" outlineLevel="0" collapsed="false">
      <c r="A291" s="293" t="s">
        <v>784</v>
      </c>
      <c r="B291" s="294" t="s">
        <v>535</v>
      </c>
      <c r="C291" s="230" t="n">
        <v>83.13</v>
      </c>
      <c r="D291" s="226" t="n">
        <v>65.25</v>
      </c>
      <c r="E291" s="229" t="n">
        <v>0.64</v>
      </c>
      <c r="F291" s="230" t="n">
        <v>3732.07</v>
      </c>
      <c r="G291" s="226" t="n">
        <v>367.69</v>
      </c>
      <c r="H291" s="232" t="n">
        <v>6.7</v>
      </c>
      <c r="I291" s="300"/>
    </row>
    <row r="292" customFormat="false" ht="14.25" hidden="false" customHeight="false" outlineLevel="0" collapsed="false">
      <c r="A292" s="293" t="s">
        <v>785</v>
      </c>
      <c r="B292" s="294" t="s">
        <v>535</v>
      </c>
      <c r="C292" s="230" t="n">
        <v>94</v>
      </c>
      <c r="D292" s="226" t="n">
        <v>73.79</v>
      </c>
      <c r="E292" s="229" t="n">
        <v>0.64</v>
      </c>
      <c r="F292" s="230" t="n">
        <v>4133.78</v>
      </c>
      <c r="G292" s="226" t="n">
        <v>407.76</v>
      </c>
      <c r="H292" s="232" t="n">
        <v>6.64</v>
      </c>
      <c r="I292" s="300"/>
    </row>
    <row r="293" customFormat="false" ht="14.25" hidden="false" customHeight="false" outlineLevel="0" collapsed="false">
      <c r="A293" s="293" t="s">
        <v>786</v>
      </c>
      <c r="B293" s="294" t="s">
        <v>535</v>
      </c>
      <c r="C293" s="230" t="n">
        <v>104.62</v>
      </c>
      <c r="D293" s="226" t="n">
        <v>82.12</v>
      </c>
      <c r="E293" s="229" t="n">
        <v>0.64</v>
      </c>
      <c r="F293" s="230" t="n">
        <v>4517.93</v>
      </c>
      <c r="G293" s="226" t="n">
        <v>445.12</v>
      </c>
      <c r="H293" s="232" t="n">
        <v>6.57</v>
      </c>
      <c r="I293" s="300"/>
    </row>
    <row r="294" customFormat="false" ht="14.25" hidden="false" customHeight="false" outlineLevel="0" collapsed="false">
      <c r="A294" s="293"/>
      <c r="B294" s="294"/>
      <c r="C294" s="230"/>
      <c r="D294" s="226"/>
      <c r="E294" s="229"/>
      <c r="F294" s="230"/>
      <c r="G294" s="226"/>
      <c r="H294" s="232"/>
      <c r="I294" s="300"/>
    </row>
    <row r="295" customFormat="false" ht="14.25" hidden="false" customHeight="false" outlineLevel="0" collapsed="false">
      <c r="A295" s="293" t="s">
        <v>787</v>
      </c>
      <c r="B295" s="294" t="s">
        <v>535</v>
      </c>
      <c r="C295" s="230" t="n">
        <v>40.15</v>
      </c>
      <c r="D295" s="226" t="n">
        <v>31.5</v>
      </c>
      <c r="E295" s="229" t="n">
        <v>0.69</v>
      </c>
      <c r="F295" s="230" t="n">
        <v>2278.74</v>
      </c>
      <c r="G295" s="226" t="n">
        <v>208.1</v>
      </c>
      <c r="H295" s="232" t="n">
        <v>7.53</v>
      </c>
      <c r="I295" s="300"/>
    </row>
    <row r="296" customFormat="false" ht="14.25" hidden="false" customHeight="false" outlineLevel="0" collapsed="false">
      <c r="A296" s="293" t="s">
        <v>788</v>
      </c>
      <c r="B296" s="294" t="s">
        <v>535</v>
      </c>
      <c r="C296" s="230" t="n">
        <v>53.03</v>
      </c>
      <c r="D296" s="226" t="n">
        <v>41.63</v>
      </c>
      <c r="E296" s="229" t="n">
        <v>0.69</v>
      </c>
      <c r="F296" s="230" t="n">
        <v>2955.43</v>
      </c>
      <c r="G296" s="226" t="n">
        <v>269.9</v>
      </c>
      <c r="H296" s="232" t="n">
        <v>7.47</v>
      </c>
      <c r="I296" s="300"/>
    </row>
    <row r="297" customFormat="false" ht="14.25" hidden="false" customHeight="false" outlineLevel="0" collapsed="false">
      <c r="A297" s="293" t="s">
        <v>789</v>
      </c>
      <c r="B297" s="294" t="s">
        <v>535</v>
      </c>
      <c r="C297" s="230" t="n">
        <v>65.66</v>
      </c>
      <c r="D297" s="226" t="n">
        <v>51.54</v>
      </c>
      <c r="E297" s="229" t="n">
        <v>0.69</v>
      </c>
      <c r="F297" s="230" t="n">
        <v>3593.29</v>
      </c>
      <c r="G297" s="226" t="n">
        <v>328.15</v>
      </c>
      <c r="H297" s="232" t="n">
        <v>7.4</v>
      </c>
      <c r="I297" s="300"/>
    </row>
    <row r="298" customFormat="false" ht="14.25" hidden="false" customHeight="false" outlineLevel="0" collapsed="false">
      <c r="A298" s="293" t="s">
        <v>790</v>
      </c>
      <c r="B298" s="294" t="s">
        <v>535</v>
      </c>
      <c r="C298" s="230" t="n">
        <v>78.04</v>
      </c>
      <c r="D298" s="226" t="n">
        <v>61.26</v>
      </c>
      <c r="E298" s="229" t="n">
        <v>0.69</v>
      </c>
      <c r="F298" s="230" t="n">
        <v>4193.81</v>
      </c>
      <c r="G298" s="226" t="n">
        <v>383</v>
      </c>
      <c r="H298" s="232" t="n">
        <v>7.33</v>
      </c>
      <c r="I298" s="300"/>
    </row>
    <row r="299" customFormat="false" ht="14.25" hidden="false" customHeight="false" outlineLevel="0" collapsed="false">
      <c r="A299" s="293" t="s">
        <v>791</v>
      </c>
      <c r="B299" s="294" t="s">
        <v>535</v>
      </c>
      <c r="C299" s="230" t="n">
        <v>90.16</v>
      </c>
      <c r="D299" s="226" t="n">
        <v>70.78</v>
      </c>
      <c r="E299" s="229" t="n">
        <v>0.69</v>
      </c>
      <c r="F299" s="230" t="n">
        <v>4758.5</v>
      </c>
      <c r="G299" s="226" t="n">
        <v>434.57</v>
      </c>
      <c r="H299" s="232" t="n">
        <v>7.26</v>
      </c>
      <c r="I299" s="300"/>
    </row>
    <row r="300" customFormat="false" ht="14.25" hidden="false" customHeight="false" outlineLevel="0" collapsed="false">
      <c r="A300" s="293" t="s">
        <v>792</v>
      </c>
      <c r="B300" s="294" t="s">
        <v>535</v>
      </c>
      <c r="C300" s="230" t="n">
        <v>102.04</v>
      </c>
      <c r="D300" s="226" t="n">
        <v>80.1</v>
      </c>
      <c r="E300" s="229" t="n">
        <v>0.69</v>
      </c>
      <c r="F300" s="230" t="n">
        <v>5288.81</v>
      </c>
      <c r="G300" s="226" t="n">
        <v>483</v>
      </c>
      <c r="H300" s="232" t="n">
        <v>7.2</v>
      </c>
      <c r="I300" s="300"/>
    </row>
    <row r="301" customFormat="false" ht="14.25" hidden="false" customHeight="false" outlineLevel="0" collapsed="false">
      <c r="A301" s="293" t="s">
        <v>793</v>
      </c>
      <c r="B301" s="294" t="s">
        <v>535</v>
      </c>
      <c r="C301" s="230" t="n">
        <v>113.66</v>
      </c>
      <c r="D301" s="226" t="n">
        <v>89.23</v>
      </c>
      <c r="E301" s="229" t="n">
        <v>0.69</v>
      </c>
      <c r="F301" s="230" t="n">
        <v>5786.15</v>
      </c>
      <c r="G301" s="226" t="n">
        <v>528.42</v>
      </c>
      <c r="H301" s="232" t="n">
        <v>7.13</v>
      </c>
      <c r="I301" s="300"/>
    </row>
    <row r="302" customFormat="false" ht="14.25" hidden="false" customHeight="false" outlineLevel="0" collapsed="false">
      <c r="A302" s="293" t="s">
        <v>794</v>
      </c>
      <c r="B302" s="294" t="s">
        <v>535</v>
      </c>
      <c r="C302" s="230" t="n">
        <v>125.04</v>
      </c>
      <c r="D302" s="226" t="n">
        <v>98.15</v>
      </c>
      <c r="E302" s="229" t="n">
        <v>0.69</v>
      </c>
      <c r="F302" s="230" t="n">
        <v>6251.93</v>
      </c>
      <c r="G302" s="226" t="n">
        <v>570.95</v>
      </c>
      <c r="H302" s="232" t="n">
        <v>7.07</v>
      </c>
      <c r="I302" s="300"/>
    </row>
    <row r="303" customFormat="false" ht="14.25" hidden="false" customHeight="false" outlineLevel="0" collapsed="false">
      <c r="A303" s="293"/>
      <c r="B303" s="294"/>
      <c r="C303" s="230"/>
      <c r="D303" s="226"/>
      <c r="E303" s="229"/>
      <c r="F303" s="230"/>
      <c r="G303" s="226"/>
      <c r="H303" s="232"/>
      <c r="I303" s="300"/>
    </row>
    <row r="304" customFormat="false" ht="14.25" hidden="false" customHeight="false" outlineLevel="0" collapsed="false">
      <c r="A304" s="293" t="s">
        <v>795</v>
      </c>
      <c r="B304" s="294" t="s">
        <v>535</v>
      </c>
      <c r="C304" s="230" t="n">
        <v>52.34</v>
      </c>
      <c r="D304" s="226" t="n">
        <v>41.09</v>
      </c>
      <c r="E304" s="229" t="n">
        <v>0.77</v>
      </c>
      <c r="F304" s="230" t="n">
        <v>3709.06</v>
      </c>
      <c r="G304" s="226" t="n">
        <v>302.78</v>
      </c>
      <c r="H304" s="232" t="n">
        <v>8.42</v>
      </c>
      <c r="I304" s="300"/>
    </row>
    <row r="305" customFormat="false" ht="14.25" hidden="false" customHeight="false" outlineLevel="0" collapsed="false">
      <c r="A305" s="293" t="s">
        <v>796</v>
      </c>
      <c r="B305" s="294" t="s">
        <v>535</v>
      </c>
      <c r="C305" s="230" t="n">
        <v>59.56</v>
      </c>
      <c r="D305" s="226" t="n">
        <v>46.76</v>
      </c>
      <c r="E305" s="229" t="n">
        <v>0.77</v>
      </c>
      <c r="F305" s="230" t="n">
        <v>4186.87</v>
      </c>
      <c r="G305" s="226" t="n">
        <v>341.79</v>
      </c>
      <c r="H305" s="232" t="n">
        <v>8.38</v>
      </c>
      <c r="I305" s="300"/>
    </row>
    <row r="306" customFormat="false" ht="14.25" hidden="false" customHeight="false" outlineLevel="0" collapsed="false">
      <c r="A306" s="293" t="s">
        <v>797</v>
      </c>
      <c r="B306" s="294" t="s">
        <v>535</v>
      </c>
      <c r="C306" s="230" t="n">
        <v>73.83</v>
      </c>
      <c r="D306" s="226" t="n">
        <v>57.95</v>
      </c>
      <c r="E306" s="229" t="n">
        <v>0.77</v>
      </c>
      <c r="F306" s="230" t="n">
        <v>5105.63</v>
      </c>
      <c r="G306" s="226" t="n">
        <v>416.79</v>
      </c>
      <c r="H306" s="232" t="n">
        <v>8.32</v>
      </c>
      <c r="I306" s="300"/>
    </row>
    <row r="307" customFormat="false" ht="14.25" hidden="false" customHeight="false" outlineLevel="0" collapsed="false">
      <c r="A307" s="293" t="s">
        <v>798</v>
      </c>
      <c r="B307" s="294" t="s">
        <v>535</v>
      </c>
      <c r="C307" s="230" t="n">
        <v>87.84</v>
      </c>
      <c r="D307" s="226" t="n">
        <v>68.95</v>
      </c>
      <c r="E307" s="229" t="n">
        <v>0.77</v>
      </c>
      <c r="F307" s="230" t="n">
        <v>5976.67</v>
      </c>
      <c r="G307" s="226" t="n">
        <v>487.89</v>
      </c>
      <c r="H307" s="232" t="n">
        <v>8.25</v>
      </c>
      <c r="I307" s="300"/>
    </row>
    <row r="308" customFormat="false" ht="14.25" hidden="false" customHeight="false" outlineLevel="0" collapsed="false">
      <c r="A308" s="293" t="s">
        <v>799</v>
      </c>
      <c r="B308" s="294" t="s">
        <v>535</v>
      </c>
      <c r="C308" s="230" t="n">
        <v>101.6</v>
      </c>
      <c r="D308" s="226" t="n">
        <v>79.76</v>
      </c>
      <c r="E308" s="229" t="n">
        <v>0.77</v>
      </c>
      <c r="F308" s="230" t="n">
        <v>6801.68</v>
      </c>
      <c r="G308" s="226" t="n">
        <v>555.24</v>
      </c>
      <c r="H308" s="232" t="n">
        <v>8.18</v>
      </c>
      <c r="I308" s="300"/>
    </row>
    <row r="309" customFormat="false" ht="14.25" hidden="false" customHeight="false" outlineLevel="0" collapsed="false">
      <c r="A309" s="293" t="s">
        <v>800</v>
      </c>
      <c r="B309" s="294" t="s">
        <v>535</v>
      </c>
      <c r="C309" s="230" t="n">
        <v>115.11</v>
      </c>
      <c r="D309" s="226" t="n">
        <v>90.36</v>
      </c>
      <c r="E309" s="229" t="n">
        <v>0.77</v>
      </c>
      <c r="F309" s="230" t="n">
        <v>7582.3</v>
      </c>
      <c r="G309" s="226" t="n">
        <v>618.96</v>
      </c>
      <c r="H309" s="232" t="n">
        <v>8.12</v>
      </c>
      <c r="I309" s="300"/>
    </row>
    <row r="310" customFormat="false" ht="14.25" hidden="false" customHeight="false" outlineLevel="0" collapsed="false">
      <c r="A310" s="293" t="s">
        <v>801</v>
      </c>
      <c r="B310" s="294" t="s">
        <v>535</v>
      </c>
      <c r="C310" s="230" t="n">
        <v>128.37</v>
      </c>
      <c r="D310" s="226" t="n">
        <v>100.77</v>
      </c>
      <c r="E310" s="229" t="n">
        <v>0.77</v>
      </c>
      <c r="F310" s="230" t="n">
        <v>8320.17</v>
      </c>
      <c r="G310" s="226" t="n">
        <v>679.2</v>
      </c>
      <c r="H310" s="232" t="n">
        <v>8.05</v>
      </c>
      <c r="I310" s="300"/>
    </row>
    <row r="311" customFormat="false" ht="14.25" hidden="false" customHeight="false" outlineLevel="0" collapsed="false">
      <c r="A311" s="293" t="s">
        <v>802</v>
      </c>
      <c r="B311" s="294" t="s">
        <v>535</v>
      </c>
      <c r="C311" s="230" t="n">
        <v>141.37</v>
      </c>
      <c r="D311" s="226" t="n">
        <v>110.98</v>
      </c>
      <c r="E311" s="229" t="n">
        <v>0.77</v>
      </c>
      <c r="F311" s="230" t="n">
        <v>9016.86</v>
      </c>
      <c r="G311" s="226" t="n">
        <v>736.07</v>
      </c>
      <c r="H311" s="232" t="n">
        <v>7.99</v>
      </c>
      <c r="I311" s="300"/>
    </row>
    <row r="312" customFormat="false" ht="14.25" hidden="false" customHeight="false" outlineLevel="0" collapsed="false">
      <c r="A312" s="293"/>
      <c r="B312" s="294"/>
      <c r="C312" s="230"/>
      <c r="D312" s="226"/>
      <c r="E312" s="229"/>
      <c r="F312" s="230"/>
      <c r="G312" s="226"/>
      <c r="H312" s="232"/>
      <c r="I312" s="300"/>
    </row>
    <row r="313" customFormat="false" ht="14.25" hidden="false" customHeight="false" outlineLevel="0" collapsed="false">
      <c r="A313" s="293" t="s">
        <v>803</v>
      </c>
      <c r="B313" s="294" t="s">
        <v>535</v>
      </c>
      <c r="C313" s="230" t="n">
        <v>66.6</v>
      </c>
      <c r="D313" s="226" t="n">
        <v>52.28</v>
      </c>
      <c r="E313" s="229" t="n">
        <v>0.86</v>
      </c>
      <c r="F313" s="230" t="n">
        <v>5351.71</v>
      </c>
      <c r="G313" s="226" t="n">
        <v>428.7</v>
      </c>
      <c r="H313" s="232" t="n">
        <v>9.37</v>
      </c>
      <c r="I313" s="300"/>
    </row>
    <row r="314" customFormat="false" ht="14.25" hidden="false" customHeight="false" outlineLevel="0" collapsed="false">
      <c r="A314" s="293" t="s">
        <v>804</v>
      </c>
      <c r="B314" s="294" t="s">
        <v>535</v>
      </c>
      <c r="C314" s="230" t="n">
        <v>82.62</v>
      </c>
      <c r="D314" s="226" t="n">
        <v>64.86</v>
      </c>
      <c r="E314" s="229" t="n">
        <v>0.86</v>
      </c>
      <c r="F314" s="230" t="n">
        <v>7154.09</v>
      </c>
      <c r="G314" s="226" t="n">
        <v>524.11</v>
      </c>
      <c r="H314" s="232" t="n">
        <v>9.31</v>
      </c>
      <c r="I314" s="300"/>
    </row>
    <row r="315" customFormat="false" ht="14.25" hidden="false" customHeight="false" outlineLevel="0" collapsed="false">
      <c r="A315" s="293" t="s">
        <v>805</v>
      </c>
      <c r="B315" s="294" t="s">
        <v>535</v>
      </c>
      <c r="C315" s="230" t="n">
        <v>98.39</v>
      </c>
      <c r="D315" s="226" t="n">
        <v>77.24</v>
      </c>
      <c r="E315" s="229" t="n">
        <v>0.86</v>
      </c>
      <c r="F315" s="230" t="n">
        <v>8396.14</v>
      </c>
      <c r="G315" s="226" t="n">
        <v>615.1</v>
      </c>
      <c r="H315" s="232" t="n">
        <v>9.24</v>
      </c>
      <c r="I315" s="300"/>
    </row>
    <row r="316" customFormat="false" ht="14.25" hidden="false" customHeight="false" outlineLevel="0" collapsed="false">
      <c r="A316" s="293" t="s">
        <v>806</v>
      </c>
      <c r="B316" s="294" t="s">
        <v>535</v>
      </c>
      <c r="C316" s="230" t="n">
        <v>113.91</v>
      </c>
      <c r="D316" s="226" t="n">
        <v>89.42</v>
      </c>
      <c r="E316" s="229" t="n">
        <v>0.86</v>
      </c>
      <c r="F316" s="230" t="n">
        <v>9579.75</v>
      </c>
      <c r="G316" s="226" t="n">
        <v>701.81</v>
      </c>
      <c r="H316" s="232" t="n">
        <v>9.17</v>
      </c>
      <c r="I316" s="300"/>
    </row>
    <row r="317" customFormat="false" ht="14.25" hidden="false" customHeight="false" outlineLevel="0" collapsed="false">
      <c r="A317" s="293" t="s">
        <v>807</v>
      </c>
      <c r="B317" s="294" t="s">
        <v>535</v>
      </c>
      <c r="C317" s="230" t="n">
        <v>129.18</v>
      </c>
      <c r="D317" s="226" t="n">
        <v>101.41</v>
      </c>
      <c r="E317" s="229" t="n">
        <v>0.86</v>
      </c>
      <c r="F317" s="230" t="n">
        <v>10706.79</v>
      </c>
      <c r="G317" s="226" t="n">
        <v>784.38</v>
      </c>
      <c r="H317" s="232" t="n">
        <v>9.1</v>
      </c>
      <c r="I317" s="300"/>
    </row>
    <row r="318" customFormat="false" ht="14.25" hidden="false" customHeight="false" outlineLevel="0" collapsed="false">
      <c r="A318" s="293" t="s">
        <v>808</v>
      </c>
      <c r="B318" s="294" t="s">
        <v>535</v>
      </c>
      <c r="C318" s="230" t="n">
        <v>144.2</v>
      </c>
      <c r="D318" s="226" t="n">
        <v>113.2</v>
      </c>
      <c r="E318" s="229" t="n">
        <v>0.86</v>
      </c>
      <c r="F318" s="230" t="n">
        <v>11779.08</v>
      </c>
      <c r="G318" s="226" t="n">
        <v>862.94</v>
      </c>
      <c r="H318" s="232" t="n">
        <v>9.04</v>
      </c>
      <c r="I318" s="300"/>
    </row>
    <row r="319" customFormat="false" ht="14.25" hidden="false" customHeight="false" outlineLevel="0" collapsed="false">
      <c r="A319" s="293" t="s">
        <v>809</v>
      </c>
      <c r="B319" s="294" t="s">
        <v>535</v>
      </c>
      <c r="C319" s="230" t="n">
        <v>158.96</v>
      </c>
      <c r="D319" s="226" t="n">
        <v>124.79</v>
      </c>
      <c r="E319" s="229" t="n">
        <v>0.86</v>
      </c>
      <c r="F319" s="230" t="n">
        <v>12798.44</v>
      </c>
      <c r="G319" s="226" t="n">
        <v>937.61</v>
      </c>
      <c r="H319" s="232" t="n">
        <v>8.97</v>
      </c>
      <c r="I319" s="300"/>
    </row>
    <row r="320" customFormat="false" ht="14.25" hidden="false" customHeight="false" outlineLevel="0" collapsed="false">
      <c r="A320" s="293"/>
      <c r="B320" s="294"/>
      <c r="C320" s="230"/>
      <c r="D320" s="226"/>
      <c r="E320" s="229"/>
      <c r="F320" s="230"/>
      <c r="G320" s="226"/>
      <c r="H320" s="232"/>
      <c r="I320" s="300"/>
    </row>
    <row r="321" customFormat="false" ht="14.25" hidden="false" customHeight="false" outlineLevel="0" collapsed="false">
      <c r="A321" s="293" t="s">
        <v>810</v>
      </c>
      <c r="B321" s="294" t="s">
        <v>535</v>
      </c>
      <c r="C321" s="230" t="n">
        <v>73.14</v>
      </c>
      <c r="D321" s="226" t="n">
        <v>57.41</v>
      </c>
      <c r="E321" s="229" t="n">
        <v>0.94</v>
      </c>
      <c r="F321" s="230" t="n">
        <v>7747.42</v>
      </c>
      <c r="G321" s="226" t="n">
        <v>518.22</v>
      </c>
      <c r="H321" s="232" t="n">
        <v>10.29</v>
      </c>
      <c r="I321" s="300"/>
    </row>
    <row r="322" customFormat="false" ht="14.25" hidden="false" customHeight="false" outlineLevel="0" collapsed="false">
      <c r="A322" s="293" t="s">
        <v>811</v>
      </c>
      <c r="B322" s="294" t="s">
        <v>535</v>
      </c>
      <c r="C322" s="230" t="n">
        <v>90.79</v>
      </c>
      <c r="D322" s="226" t="n">
        <v>71.27</v>
      </c>
      <c r="E322" s="229" t="n">
        <v>0.94</v>
      </c>
      <c r="F322" s="230" t="n">
        <v>9490.15</v>
      </c>
      <c r="G322" s="226" t="n">
        <v>634.79</v>
      </c>
      <c r="H322" s="232" t="n">
        <v>10.22</v>
      </c>
      <c r="I322" s="300"/>
    </row>
    <row r="323" customFormat="false" ht="14.25" hidden="false" customHeight="false" outlineLevel="0" collapsed="false">
      <c r="A323" s="293" t="s">
        <v>812</v>
      </c>
      <c r="B323" s="294" t="s">
        <v>535</v>
      </c>
      <c r="C323" s="230" t="n">
        <v>108.2</v>
      </c>
      <c r="D323" s="226" t="n">
        <v>84.93</v>
      </c>
      <c r="E323" s="229" t="n">
        <v>0.94</v>
      </c>
      <c r="F323" s="230" t="n">
        <v>11159.52</v>
      </c>
      <c r="G323" s="226" t="n">
        <v>746.46</v>
      </c>
      <c r="H323" s="232" t="n">
        <v>10.16</v>
      </c>
      <c r="I323" s="300"/>
    </row>
    <row r="324" customFormat="false" ht="14.25" hidden="false" customHeight="false" outlineLevel="0" collapsed="false">
      <c r="A324" s="293" t="s">
        <v>813</v>
      </c>
      <c r="B324" s="294" t="s">
        <v>535</v>
      </c>
      <c r="C324" s="230" t="n">
        <v>125.35</v>
      </c>
      <c r="D324" s="226" t="n">
        <v>98.4</v>
      </c>
      <c r="E324" s="229" t="n">
        <v>0.94</v>
      </c>
      <c r="F324" s="230" t="n">
        <v>12757.61</v>
      </c>
      <c r="G324" s="226" t="n">
        <v>853.35</v>
      </c>
      <c r="H324" s="232" t="n">
        <v>10.09</v>
      </c>
      <c r="I324" s="300"/>
    </row>
    <row r="325" customFormat="false" ht="14.25" hidden="false" customHeight="false" outlineLevel="0" collapsed="false">
      <c r="A325" s="293" t="s">
        <v>814</v>
      </c>
      <c r="B325" s="294" t="s">
        <v>535</v>
      </c>
      <c r="C325" s="230" t="n">
        <v>142.25</v>
      </c>
      <c r="D325" s="226" t="n">
        <v>111.67</v>
      </c>
      <c r="E325" s="229" t="n">
        <v>0.94</v>
      </c>
      <c r="F325" s="230" t="n">
        <v>14286.48</v>
      </c>
      <c r="G325" s="226" t="n">
        <v>955.62</v>
      </c>
      <c r="H325" s="232" t="n">
        <v>10.02</v>
      </c>
      <c r="I325" s="300"/>
    </row>
    <row r="326" customFormat="false" ht="14.25" hidden="false" customHeight="false" outlineLevel="0" collapsed="false">
      <c r="A326" s="293" t="s">
        <v>815</v>
      </c>
      <c r="B326" s="294" t="s">
        <v>535</v>
      </c>
      <c r="C326" s="230" t="n">
        <v>158.9</v>
      </c>
      <c r="D326" s="226" t="n">
        <v>124.74</v>
      </c>
      <c r="E326" s="229" t="n">
        <v>0.94</v>
      </c>
      <c r="F326" s="230" t="n">
        <v>15748.16</v>
      </c>
      <c r="G326" s="226" t="n">
        <v>1053.39</v>
      </c>
      <c r="H326" s="232" t="n">
        <v>9.96</v>
      </c>
      <c r="I326" s="300"/>
    </row>
    <row r="327" customFormat="false" ht="15" hidden="false" customHeight="false" outlineLevel="0" collapsed="false">
      <c r="A327" s="295" t="s">
        <v>816</v>
      </c>
      <c r="B327" s="296" t="s">
        <v>535</v>
      </c>
      <c r="C327" s="276" t="n">
        <v>175.3</v>
      </c>
      <c r="D327" s="274" t="n">
        <v>137.61</v>
      </c>
      <c r="E327" s="275" t="n">
        <v>0.94</v>
      </c>
      <c r="F327" s="276" t="n">
        <v>17144.64</v>
      </c>
      <c r="G327" s="274" t="n">
        <v>1146.8</v>
      </c>
      <c r="H327" s="283" t="n">
        <v>9.89</v>
      </c>
      <c r="I327" s="300"/>
    </row>
    <row r="328" customFormat="false" ht="15" hidden="false" customHeight="false" outlineLevel="0" collapsed="false">
      <c r="A328" s="280"/>
      <c r="B328" s="280"/>
      <c r="C328" s="280"/>
      <c r="D328" s="280"/>
      <c r="E328" s="280"/>
      <c r="F328" s="280"/>
      <c r="G328" s="280"/>
      <c r="H328" s="280"/>
    </row>
    <row r="329" customFormat="false" ht="14.25" hidden="false" customHeight="false" outlineLevel="0" collapsed="false">
      <c r="A329" s="185"/>
      <c r="B329" s="185"/>
      <c r="C329" s="185"/>
      <c r="D329" s="185"/>
      <c r="E329" s="185"/>
      <c r="F329" s="185"/>
      <c r="G329" s="185"/>
      <c r="H329" s="185"/>
    </row>
  </sheetData>
  <sheetProtection sheet="true" password="cfef" objects="true" scenarios="true"/>
  <mergeCells count="11">
    <mergeCell ref="C1:E1"/>
    <mergeCell ref="F1:H1"/>
    <mergeCell ref="I1:N4"/>
    <mergeCell ref="A2:A3"/>
    <mergeCell ref="I5:N8"/>
    <mergeCell ref="I9:N12"/>
    <mergeCell ref="I13:N16"/>
    <mergeCell ref="I17:N20"/>
    <mergeCell ref="I21:N24"/>
    <mergeCell ref="I25:N28"/>
    <mergeCell ref="I29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B7" colorId="64" zoomScale="120" zoomScaleNormal="120" zoomScalePageLayoutView="100" workbookViewId="0">
      <selection pane="topLeft" activeCell="B1" activeCellId="0" sqref="A1:IV16384"/>
    </sheetView>
  </sheetViews>
  <sheetFormatPr defaultColWidth="8.74609375" defaultRowHeight="16.15" zeroHeight="false" outlineLevelRow="0" outlineLevelCol="0"/>
  <cols>
    <col collapsed="false" customWidth="false" hidden="false" outlineLevel="0" max="257" min="1" style="57" width="8.74"/>
  </cols>
  <sheetData>
    <row r="1" customFormat="false" ht="16.15" hidden="false" customHeight="true" outlineLevel="0" collapsed="false">
      <c r="A1" s="58" t="s">
        <v>42</v>
      </c>
      <c r="B1" s="59" t="s">
        <v>43</v>
      </c>
      <c r="C1" s="59"/>
      <c r="D1" s="60"/>
      <c r="E1" s="60"/>
      <c r="F1" s="60"/>
      <c r="G1" s="60"/>
      <c r="H1" s="60"/>
      <c r="I1" s="60"/>
      <c r="J1" s="60"/>
      <c r="K1" s="60"/>
    </row>
    <row r="2" customFormat="false" ht="16.15" hidden="false" customHeight="true" outlineLevel="0" collapsed="false">
      <c r="A2" s="61" t="n">
        <v>1</v>
      </c>
      <c r="B2" s="62" t="str">
        <f aca="false">工作表!B9</f>
        <v>H500x200x10.2x16-12.5</v>
      </c>
      <c r="C2" s="62"/>
      <c r="D2" s="63" t="str">
        <f aca="false">CHOOSE(工作表!B3,"焊接H型钢截面及内力信息","热轧等边角钢截面及内力信息","热轧不等边角钢截面及内力信息","热轧普通工字钢截面及内力信息","热轧轻型工字钢截面及内力信息","热轧宽翼缘H型钢截面及内力信息","热轧窄翼缘H型钢截面及内力信息","热轧普通槽钢截面及内力信息","热轧轻型槽钢截面及内力信息","普通无缝圆钢管截面及内力信息","普通焊接圆钢管截面及内力信息")</f>
        <v>焊接H型钢截面及内力信息</v>
      </c>
      <c r="E2" s="63"/>
      <c r="F2" s="63"/>
      <c r="G2" s="64"/>
      <c r="H2" s="64"/>
      <c r="I2" s="64"/>
      <c r="J2" s="60"/>
      <c r="K2" s="65"/>
    </row>
    <row r="3" customFormat="false" ht="16.15" hidden="false" customHeight="true" outlineLevel="0" collapsed="false">
      <c r="A3" s="60"/>
      <c r="B3" s="66" t="s">
        <v>44</v>
      </c>
      <c r="C3" s="65"/>
      <c r="D3" s="65"/>
      <c r="E3" s="65"/>
      <c r="F3" s="67"/>
      <c r="G3" s="60"/>
      <c r="H3" s="60"/>
      <c r="I3" s="60"/>
      <c r="J3" s="60"/>
      <c r="K3" s="65"/>
    </row>
    <row r="4" customFormat="false" ht="16.15" hidden="false" customHeight="true" outlineLevel="0" collapsed="false">
      <c r="B4" s="68" t="s">
        <v>45</v>
      </c>
      <c r="C4" s="68"/>
      <c r="D4" s="69" t="n">
        <f aca="false">工作表!C5</f>
        <v>6505</v>
      </c>
      <c r="E4" s="70" t="s">
        <v>46</v>
      </c>
      <c r="F4" s="71" t="s">
        <v>47</v>
      </c>
      <c r="G4" s="71"/>
      <c r="H4" s="72" t="n">
        <f aca="false">工作表!G5</f>
        <v>0</v>
      </c>
      <c r="I4" s="73" t="s">
        <v>8</v>
      </c>
      <c r="J4" s="65"/>
      <c r="K4" s="65"/>
    </row>
    <row r="5" customFormat="false" ht="16.15" hidden="false" customHeight="true" outlineLevel="0" collapsed="false">
      <c r="A5" s="65"/>
      <c r="B5" s="68" t="s">
        <v>48</v>
      </c>
      <c r="C5" s="68"/>
      <c r="D5" s="74" t="n">
        <f aca="false">工作表!A5/10</f>
        <v>795</v>
      </c>
      <c r="E5" s="70" t="s">
        <v>49</v>
      </c>
      <c r="F5" s="68" t="s">
        <v>50</v>
      </c>
      <c r="G5" s="68"/>
      <c r="H5" s="75" t="n">
        <f aca="false">CHOOSE(工作表!B3,工作表!G13,工作表!E13,工作表!F13,工作表!H13,工作表!H13,工作表!G13,工作表!G13,工作表!H13,工作表!H13,工作表!E13,工作表!E13)</f>
        <v>113.08</v>
      </c>
      <c r="I5" s="70" t="s">
        <v>51</v>
      </c>
      <c r="J5" s="65"/>
      <c r="K5" s="65"/>
    </row>
    <row r="6" customFormat="false" ht="16.15" hidden="false" customHeight="true" outlineLevel="0" collapsed="false">
      <c r="A6" s="65"/>
      <c r="B6" s="66" t="s">
        <v>52</v>
      </c>
      <c r="C6" s="76"/>
      <c r="D6" s="60"/>
      <c r="E6" s="70"/>
      <c r="F6" s="77"/>
      <c r="G6" s="76"/>
      <c r="H6" s="60"/>
      <c r="I6" s="70"/>
      <c r="J6" s="78"/>
      <c r="K6" s="78"/>
    </row>
    <row r="7" customFormat="false" ht="16.15" hidden="false" customHeight="true" outlineLevel="0" collapsed="false">
      <c r="B7" s="79" t="str">
        <f aca="false">IF(OR(工作表!B3=10,工作表!B3=11),"D    [普通圆钢管直径]","B  [钢件截面宽度]")</f>
        <v>B  [钢件截面宽度]</v>
      </c>
      <c r="C7" s="79"/>
      <c r="D7" s="80" t="n">
        <f aca="false">CHOOSE(工作表!B3,工作表!C13,工作表!B13,工作表!C13,工作表!C13,工作表!C13,工作表!C13,工作表!C13,工作表!C13,工作表!C13,工作表!B13,工作表!B13)</f>
        <v>200</v>
      </c>
      <c r="E7" s="70" t="s">
        <v>6</v>
      </c>
      <c r="F7" s="79" t="s">
        <v>53</v>
      </c>
      <c r="G7" s="79"/>
      <c r="H7" s="80" t="n">
        <f aca="false">CHOOSE(工作表!B3,工作表!E13,工作表!C13,工作表!D13,工作表!E13,工作表!E13,工作表!E13,工作表!E13,工作表!E13,工作表!E13,"-","-")</f>
        <v>16</v>
      </c>
      <c r="I7" s="81" t="str">
        <f aca="false">IF(工作表!B3=10,"","mm")</f>
        <v>mm</v>
      </c>
      <c r="J7" s="82"/>
      <c r="K7" s="82"/>
    </row>
    <row r="8" customFormat="false" ht="16.15" hidden="false" customHeight="true" outlineLevel="0" collapsed="false">
      <c r="A8" s="66"/>
      <c r="B8" s="83"/>
      <c r="C8" s="60"/>
      <c r="D8" s="84"/>
      <c r="E8" s="60"/>
      <c r="F8" s="85" t="s">
        <v>54</v>
      </c>
      <c r="G8" s="85"/>
      <c r="H8" s="86" t="n">
        <f aca="false">IF(OR(工作表!B3=10,工作表!B3=11),"-",工作表!D25+1.5)</f>
        <v>21.5</v>
      </c>
      <c r="I8" s="70" t="str">
        <f aca="false">IF(工作表!B3=10,"","mm")</f>
        <v>mm</v>
      </c>
      <c r="J8" s="60"/>
      <c r="K8" s="60"/>
    </row>
    <row r="9" customFormat="false" ht="16.15" hidden="false" customHeight="true" outlineLevel="0" collapsed="false">
      <c r="A9" s="66"/>
      <c r="B9" s="83"/>
      <c r="C9" s="60"/>
      <c r="D9" s="84"/>
      <c r="E9" s="60"/>
      <c r="F9" s="85" t="s">
        <v>55</v>
      </c>
      <c r="G9" s="85"/>
      <c r="H9" s="86" t="n">
        <f aca="false">CHOOSE(工作表!B3,工作表!F13,工作表!D13,工作表!E13,工作表!F13,工作表!F13,工作表!F13,工作表!F13,工作表!F13,工作表!F13,"-","-")</f>
        <v>12.5</v>
      </c>
      <c r="I9" s="70" t="str">
        <f aca="false">IF(工作表!B3=10,"","mm")</f>
        <v>mm</v>
      </c>
      <c r="J9" s="60"/>
      <c r="K9" s="60"/>
    </row>
    <row r="10" customFormat="false" ht="16.15" hidden="false" customHeight="true" outlineLevel="0" collapsed="false">
      <c r="A10" s="66"/>
      <c r="B10" s="85" t="str">
        <f aca="false">IF(OR(工作表!B3=10,工作表!B3=11),"t     [普通圆钢管壁厚]","H  [钢件截面高度]")</f>
        <v>H  [钢件截面高度]</v>
      </c>
      <c r="C10" s="85"/>
      <c r="D10" s="86" t="n">
        <f aca="false">CHOOSE(工作表!B3,工作表!B13,工作表!B13,工作表!B13,工作表!B13,工作表!B13,工作表!B13,工作表!B13,工作表!B13,工作表!B13,工作表!C13,工作表!C13)</f>
        <v>500</v>
      </c>
      <c r="E10" s="70" t="s">
        <v>6</v>
      </c>
      <c r="F10" s="85" t="s">
        <v>56</v>
      </c>
      <c r="G10" s="85"/>
      <c r="H10" s="86" t="n">
        <f aca="false">CHOOSE(工作表!B3,工作表!D13,工作表!C13,工作表!D13,工作表!D13,工作表!D13,工作表!D13,工作表!D13,工作表!D13,工作表!D13,"-","-")</f>
        <v>10.2</v>
      </c>
      <c r="I10" s="70" t="str">
        <f aca="false">IF(工作表!B3=10,"","mm")</f>
        <v>mm</v>
      </c>
      <c r="J10" s="60"/>
      <c r="K10" s="60"/>
    </row>
    <row r="11" customFormat="false" ht="16.15" hidden="false" customHeight="true" outlineLevel="0" collapsed="false">
      <c r="A11" s="66"/>
      <c r="B11" s="60"/>
      <c r="C11" s="60"/>
      <c r="D11" s="60"/>
      <c r="E11" s="60"/>
      <c r="F11" s="85" t="s">
        <v>57</v>
      </c>
      <c r="G11" s="85"/>
      <c r="H11" s="86" t="n">
        <f aca="false">IF(OR(工作表!B3=10,工作表!B3=11),"-",工作表!D25+1.5)</f>
        <v>21.5</v>
      </c>
      <c r="I11" s="70" t="str">
        <f aca="false">IF(工作表!B3=10,"","mm")</f>
        <v>mm</v>
      </c>
      <c r="J11" s="60"/>
      <c r="K11" s="60"/>
    </row>
    <row r="12" customFormat="false" ht="16.15" hidden="false" customHeight="true" outlineLevel="0" collapsed="false">
      <c r="A12" s="87" t="n">
        <v>2</v>
      </c>
      <c r="B12" s="88" t="s">
        <v>58</v>
      </c>
      <c r="C12" s="88"/>
      <c r="D12" s="60"/>
      <c r="E12" s="60"/>
      <c r="F12" s="83"/>
      <c r="G12" s="60"/>
      <c r="H12" s="60"/>
      <c r="I12" s="60"/>
      <c r="J12" s="83"/>
      <c r="K12" s="60"/>
    </row>
    <row r="13" customFormat="false" ht="16.15" hidden="false" customHeight="true" outlineLevel="0" collapsed="false">
      <c r="A13" s="60"/>
      <c r="B13" s="85" t="s">
        <v>59</v>
      </c>
      <c r="C13" s="85"/>
      <c r="D13" s="85"/>
      <c r="E13" s="85"/>
      <c r="F13" s="75" t="n">
        <f aca="false">工作表!D21</f>
        <v>21.5</v>
      </c>
      <c r="G13" s="70" t="s">
        <v>60</v>
      </c>
      <c r="H13" s="89"/>
      <c r="I13" s="89"/>
      <c r="J13" s="65"/>
      <c r="K13" s="65"/>
    </row>
    <row r="14" customFormat="false" ht="16.15" hidden="false" customHeight="true" outlineLevel="0" collapsed="false">
      <c r="A14" s="60"/>
      <c r="B14" s="90" t="s">
        <v>61</v>
      </c>
      <c r="C14" s="90"/>
      <c r="D14" s="90"/>
      <c r="E14" s="90"/>
      <c r="F14" s="75" t="n">
        <f aca="false">工作表!E21</f>
        <v>12.5</v>
      </c>
      <c r="G14" s="70" t="s">
        <v>60</v>
      </c>
      <c r="H14" s="89"/>
      <c r="I14" s="89"/>
      <c r="J14" s="65"/>
      <c r="K14" s="65"/>
    </row>
    <row r="15" customFormat="false" ht="16.15" hidden="false" customHeight="true" outlineLevel="0" collapsed="false">
      <c r="A15" s="60"/>
      <c r="B15" s="90" t="s">
        <v>62</v>
      </c>
      <c r="C15" s="90"/>
      <c r="D15" s="90"/>
      <c r="E15" s="90"/>
      <c r="F15" s="75" t="n">
        <f aca="false">工作表!C21</f>
        <v>23.5</v>
      </c>
      <c r="G15" s="70" t="s">
        <v>60</v>
      </c>
      <c r="H15" s="89"/>
      <c r="I15" s="89"/>
      <c r="J15" s="65"/>
      <c r="K15" s="65"/>
    </row>
    <row r="16" customFormat="false" ht="16.15" hidden="false" customHeight="true" outlineLevel="0" collapsed="false">
      <c r="A16" s="60"/>
      <c r="B16" s="90" t="s">
        <v>63</v>
      </c>
      <c r="C16" s="90"/>
      <c r="D16" s="90"/>
      <c r="E16" s="90"/>
      <c r="F16" s="75" t="n">
        <f aca="false">工作表!G25</f>
        <v>83.8</v>
      </c>
      <c r="G16" s="70" t="s">
        <v>64</v>
      </c>
      <c r="H16" s="89"/>
      <c r="I16" s="89"/>
      <c r="J16" s="65"/>
      <c r="K16" s="65"/>
    </row>
    <row r="17" customFormat="false" ht="16.15" hidden="false" customHeight="true" outlineLevel="0" collapsed="false">
      <c r="A17" s="60"/>
      <c r="B17" s="90" t="s">
        <v>65</v>
      </c>
      <c r="C17" s="90"/>
      <c r="D17" s="90"/>
      <c r="E17" s="90"/>
      <c r="F17" s="75" t="n">
        <f aca="false">工作表!G25</f>
        <v>83.8</v>
      </c>
      <c r="G17" s="70" t="s">
        <v>64</v>
      </c>
      <c r="H17" s="91"/>
      <c r="I17" s="91"/>
      <c r="J17" s="65"/>
      <c r="K17" s="65"/>
    </row>
    <row r="18" customFormat="false" ht="16.15" hidden="false" customHeight="true" outlineLevel="0" collapsed="false">
      <c r="A18" s="87" t="n">
        <v>3</v>
      </c>
      <c r="B18" s="88" t="s">
        <v>66</v>
      </c>
      <c r="C18" s="88"/>
      <c r="D18" s="65"/>
      <c r="E18" s="65"/>
      <c r="F18" s="65"/>
      <c r="G18" s="65"/>
      <c r="H18" s="65"/>
      <c r="I18" s="91"/>
      <c r="J18" s="65"/>
      <c r="K18" s="65"/>
    </row>
    <row r="19" customFormat="false" ht="16.15" hidden="false" customHeight="true" outlineLevel="0" collapsed="false">
      <c r="A19" s="92"/>
      <c r="B19" s="59" t="s">
        <v>66</v>
      </c>
      <c r="C19" s="59"/>
      <c r="D19" s="93" t="str">
        <f aca="false">CHOOSE(工作表!B3,"X轴截面特性",IF(EXACT(TRIM(工作表!G3),""),"Xo轴截面特性",IF(EXACT(工作表!B15,""),"",CONCATENATE(UPPER(MID(工作表!B15,2,1)),LOWER(MID(工作表!B15,3,1)),"轴截面特性"))),IF(EXACT(TRIM(工作表!G3),""),"X轴截面特性",IF(EXACT(工作表!B15,""),"",CONCATENATE(UPPER(MID(工作表!B15,2,1)),LOWER(MID(工作表!B15,3,1)),"轴截面特性"))),"X轴截面特性","X轴截面特性","X轴截面特性","X轴截面特性",IF(EXACT(TRIM(工作表!G3),""),"X轴截面特性",IF(EXACT(工作表!B15,""),"",CONCATENATE(UPPER(MID(工作表!B15,2,1)),LOWER(MID(工作表!B15,3,1)),"轴截面特性"))),IF(EXACT(TRIM(工作表!G3),""),"X轴截面特性",IF(EXACT(工作表!B15,""),"",CONCATENATE(UPPER(MID(工作表!B15,2,1)),LOWER(MID(工作表!B15,3,1)),"轴截面特性"))),"截面特性","截面特性")</f>
        <v>X轴截面特性</v>
      </c>
      <c r="E19" s="93"/>
      <c r="F19" s="93"/>
      <c r="G19" s="93" t="str">
        <f aca="false">CHOOSE(工作表!B3,"Y轴截面特性",IF(EXACT(TRIM(工作表!G3),""),"Yo轴截面特性",""),IF(EXACT(TRIM(工作表!G3),""),"U轴截面特性",""),"Y轴截面特性","Y轴截面特性","Y轴截面特性","Y轴截面特性",IF(EXACT(TRIM(工作表!G3),""),"Y轴截面特性",""),IF(EXACT(TRIM(工作表!G3),""),"Y轴截面特性",""),"","")</f>
        <v>Y轴截面特性</v>
      </c>
      <c r="H19" s="93"/>
      <c r="I19" s="93"/>
      <c r="J19" s="92"/>
    </row>
    <row r="20" customFormat="false" ht="16.15" hidden="false" customHeight="true" outlineLevel="0" collapsed="false">
      <c r="A20" s="65"/>
      <c r="B20" s="94" t="s">
        <v>67</v>
      </c>
      <c r="C20" s="94"/>
      <c r="D20" s="95" t="str">
        <f aca="false">CHOOSE(工作表!B3,"b",IF(EXACT(工作表!B15,""),"",IF(EXACT(TRIM(工作表!G3),""),"b",IF(OR(EXACT(LOWER(工作表!G3),"xo"),EXACT(LOWER(工作表!G3),"yo")),"b","c"))),IF(EXACT(工作表!B15,""),"","c"),IF(D7/D10&lt;=0.8,"a","b"),IF(D7/D10&lt;=0.8,"a","b"),IF(D7/D10&lt;=0.8,"a","b"),IF(D7/D10&lt;=0.8,"a","b"),IF(EXACT(工作表!B15,""),"",IF(EXACT(TRIM(工作表!G3),""),"c",IF(EXACT(LOWER(工作表!G3),"y"),"b","c"))),"c","a","b")</f>
        <v>b</v>
      </c>
      <c r="E20" s="95"/>
      <c r="F20" s="65" t="str">
        <f aca="false">CHOOSE(工作表!B3,"X轴截面",IF(EXACT(TRIM(工作表!G3),""),"Xo轴截面",IF(EXACT(工作表!B15,""),"",CONCATENATE(UPPER(MID(工作表!B15,2,1)),LOWER(MID(工作表!B15,3,1)),"轴截面"))),IF(EXACT(TRIM(工作表!G3),""),"X轴截面",IF(EXACT(工作表!B15,""),"",CONCATENATE(UPPER(MID(工作表!B15,2,1)),LOWER(MID(工作表!B15,3,1)),"轴截面"))),"X轴截面","X轴截面","X轴截面","X轴截面",IF(EXACT(TRIM(工作表!G3),""),"X轴截面",IF(EXACT(工作表!B15,""),"",CONCATENATE(UPPER(MID(工作表!B15,2,1)),LOWER(MID(工作表!B15,3,1)),"轴截面"))),IF(EXACT(TRIM(工作表!G3),""),"X轴截面",IF(EXACT(工作表!B15,""),"",CONCATENATE(UPPER(MID(工作表!B15,2,1)),LOWER(MID(工作表!B15,3,1)),"轴截面"))),"对任意轴截面","对任意轴截面")</f>
        <v>X轴截面</v>
      </c>
      <c r="G20" s="95" t="str">
        <f aca="false">IF(EXACT(G19,""),"",CHOOSE(工作表!B3,"c","b","c","b","b","b","b","b","b","",""))</f>
        <v>c</v>
      </c>
      <c r="H20" s="95"/>
      <c r="I20" s="65" t="str">
        <f aca="false">IF(EXACT(G19,""),"",CHOOSE(工作表!B3,"Y轴截面","Yo轴截面","U轴截面","Y轴截面","Y轴截面","Y轴截面","Y轴截面","Y轴截面","Y轴截面","",""))</f>
        <v>Y轴截面</v>
      </c>
      <c r="J20" s="65"/>
      <c r="K20" s="65"/>
    </row>
    <row r="21" customFormat="false" ht="16.15" hidden="false" customHeight="true" outlineLevel="0" collapsed="false">
      <c r="A21" s="65"/>
      <c r="B21" s="85" t="s">
        <v>68</v>
      </c>
      <c r="C21" s="85"/>
      <c r="D21" s="95" t="n">
        <f aca="false">CHOOSE(工作表!B3,工作表!B16,IF(EXACT(工作表!B15,""),"",IF(EXACT(TRIM(工作表!G3),""),工作表!C16,工作表!B16)),工作表!B16,工作表!B16,工作表!B16,工作表!B16,工作表!B16,工作表!B16,工作表!B16,工作表!B16,工作表!B16)</f>
        <v>46909</v>
      </c>
      <c r="E21" s="95"/>
      <c r="F21" s="65" t="s">
        <v>69</v>
      </c>
      <c r="G21" s="95" t="n">
        <f aca="false">IF(EXACT(G19,""),"",CHOOSE(工作表!B3,工作表!D16,工作表!D16,工作表!H16,工作表!D16,工作表!D16,工作表!D16,工作表!D16,工作表!D16,工作表!D16,"",""))</f>
        <v>2137</v>
      </c>
      <c r="H21" s="95"/>
      <c r="I21" s="65" t="str">
        <f aca="false">IF(EXACT(G19,""),"",IF(OR(工作表!B3=10,工作表!B3=11),"","cm4"))</f>
        <v>cm4</v>
      </c>
      <c r="J21" s="65"/>
      <c r="K21" s="65"/>
    </row>
    <row r="22" customFormat="false" ht="16.15" hidden="false" customHeight="true" outlineLevel="0" collapsed="false">
      <c r="A22" s="65"/>
      <c r="B22" s="85" t="s">
        <v>70</v>
      </c>
      <c r="C22" s="85"/>
      <c r="D22" s="95" t="n">
        <f aca="false">CHOOSE(工作表!B3,工作表!C16,IF(EXACT(工作表!B15,""),"",IF(EXACT(TRIM(工作表!G3),""),工作表!E16,IF(OR(EXACT(LOWER(工作表!G3),"x"),EXACT(LOWER(工作表!G3),"yo")),工作表!D16,IF(EXACT(LOWER(工作表!G3),"xo"),工作表!C16,"")))),IF(EXACT(工作表!B15,""),"",IF(EXACT(TRIM(工作表!G3),""),工作表!I16,IF(OR(EXACT(LOWER(工作表!G3),"x"),EXACT(LOWER(工作表!G3),"y")),工作表!D16,IF(EXACT(LOWER(工作表!G3),"u"),工作表!C16,"")))),工作表!C16,工作表!C16,工作表!C16,工作表!C16,IF(EXACT(工作表!B15,""),"",IF(EXACT(TRIM(工作表!G3),""),工作表!C16,IF(EXACT(LOWER(工作表!G3),"x"),工作表!C16,IF(EXACT(LOWER(工作表!G3),"y"),工作表!D16,"")))),IF(EXACT(工作表!B15,""),"",IF(EXACT(TRIM(工作表!G3),""),工作表!C16,IF(EXACT(LOWER(工作表!G3),"x"),工作表!C16,IF(EXACT(LOWER(工作表!G3),"y"),工作表!D16,"")))),工作表!C16,工作表!C16)</f>
        <v>1876</v>
      </c>
      <c r="E22" s="95" t="str">
        <f aca="false">CHOOSE(工作表!B3,"",IF(EXACT(工作表!B15,""),"",IF(EXACT(TRIM(工作表!G3),""),"",IF(OR(EXACT(LOWER(工作表!G3),"x"),EXACT(LOWER(工作表!G3),"yo")),工作表!C16,""))),IF(EXACT(工作表!B15,""),"",IF(EXACT(TRIM(工作表!G3),""),DGET('3 热轧不等边角钢'!$A2:$IV478,"Max-Wx",工作表!B8:工作表!B9),IF(OR(EXACT(LOWER(工作表!G3),"x"),EXACT(LOWER(工作表!G3),"y")),工作表!C16,""))),"","","","",IF(EXACT(工作表!B15,""),"",IF(EXACT(TRIM(工作表!G3),""),"",IF(EXACT(LOWER(工作表!G3),"y"),工作表!C16,""))),IF(EXACT(工作表!B15,""),"",IF(EXACT(TRIM(工作表!G3),""),"",IF(EXACT(LOWER(工作表!G3),"y"),工作表!C16,""))),"","")</f>
        <v/>
      </c>
      <c r="F22" s="65" t="s">
        <v>71</v>
      </c>
      <c r="G22" s="95" t="n">
        <f aca="false">IF(EXACT(G19,""),"",CHOOSE(工作表!B3,工作表!E16,工作表!G16,工作表!J16,工作表!E16,工作表!E16,工作表!E16,工作表!E16,工作表!F16,工作表!F16,"",""))</f>
        <v>214</v>
      </c>
      <c r="H22" s="95" t="str">
        <f aca="false">IF(EXACT(G19,""),"",CHOOSE(工作表!B3,"",工作表!F16,"","","","","",工作表!E16,工作表!E16,"",""))</f>
        <v/>
      </c>
      <c r="I22" s="65" t="str">
        <f aca="false">IF(EXACT(G19,""),"",IF(OR(工作表!B3=10,工作表!B3=11),"","cm3"))</f>
        <v>cm3</v>
      </c>
      <c r="J22" s="65"/>
      <c r="K22" s="65"/>
    </row>
    <row r="23" customFormat="false" ht="16.15" hidden="false" customHeight="true" outlineLevel="0" collapsed="false">
      <c r="A23" s="65"/>
      <c r="B23" s="85" t="s">
        <v>72</v>
      </c>
      <c r="C23" s="85"/>
      <c r="D23" s="95" t="n">
        <f aca="false">ROUNDUP((D21/H5)^0.5,2)</f>
        <v>20.37</v>
      </c>
      <c r="E23" s="95"/>
      <c r="F23" s="65" t="s">
        <v>49</v>
      </c>
      <c r="G23" s="95" t="n">
        <f aca="false">IF(EXACT(G19,""),"",IF(OR(工作表!B3=10,工作表!B3=11),"",ROUNDUP((G21/H5)^0.5,2)))</f>
        <v>4.35</v>
      </c>
      <c r="H23" s="95"/>
      <c r="I23" s="65" t="str">
        <f aca="false">IF(EXACT(G19,""),"",IF(OR(工作表!B3=10,工作表!B3=11),"","cm"))</f>
        <v>cm</v>
      </c>
      <c r="J23" s="65"/>
      <c r="K23" s="65"/>
    </row>
    <row r="24" customFormat="false" ht="16.15" hidden="false" customHeight="true" outlineLevel="0" collapsed="false">
      <c r="A24" s="65"/>
      <c r="B24" s="85" t="s">
        <v>73</v>
      </c>
      <c r="C24" s="85"/>
      <c r="D24" s="95" t="n">
        <f aca="false">ROUND(D5/D23,2)</f>
        <v>39.03</v>
      </c>
      <c r="E24" s="95"/>
      <c r="F24" s="65" t="s">
        <v>74</v>
      </c>
      <c r="G24" s="95" t="n">
        <f aca="false">IF(EXACT(G19,""),"",IF(OR(工作表!B3=10,工作表!B3=11),"",ROUND(D5/G23,2)))</f>
        <v>182.76</v>
      </c>
      <c r="H24" s="95"/>
      <c r="I24" s="65" t="str">
        <f aca="false">IF(EXACT(G19,""),"",IF(OR(工作表!B3=10,工作表!B3=11),"","cm/cm"))</f>
        <v>cm/cm</v>
      </c>
      <c r="J24" s="65"/>
      <c r="K24" s="65"/>
    </row>
    <row r="25" customFormat="false" ht="16.15" hidden="false" customHeight="true" outlineLevel="0" collapsed="false">
      <c r="A25" s="65"/>
      <c r="B25" s="96" t="s">
        <v>75</v>
      </c>
      <c r="C25" s="96"/>
      <c r="D25" s="95" t="n">
        <f aca="false">IF(D24*(F15/20600)^0.5/PI()&lt;=0.215,ROUND(1-CHOOSE(CODE(D20)-96,0.41,0.65,0.73)*(D24*(F15/20600)^0.5/PI())^2,4),ROUND((CHOOSE(CODE(D20)-96,0.986,0.965,IF(D24*(F15/20600)^0.5/PI()&gt;1.05,1.216,0.906))+CHOOSE(CODE(D20)-96,0.152,0.3,IF(D24*(F15/20600)^0.5/PI()&gt;1.05,0.302,0.595))*ROUND(D24*(F15/20600)^0.5/PI(),3)+(ROUND(D24*(F15/20600)^0.5/PI(),3))^2-((CHOOSE(CODE(D20)-96,0.986,0.965,IF(D24*(F15/20600)^0.5/PI()&gt;1.05,1.216,0.906))+CHOOSE(CODE(D20)-96,0.152,0.3,IF(D24*(F15/20600)^0.5/PI()&gt;1.05,0.302,0.595))*ROUND(D24*(F15/20600)^0.5/PI(),3)+(ROUND(D24*(F15/20600)^0.5/PI(),3))^2)^2-4*(ROUND(D24*(F15/20600)^0.5/PI(),3))^2)^0.5)/(2*(ROUND(D24*(F15/20600)^0.5/PI(),3))^2),4))</f>
        <v>0.9023</v>
      </c>
      <c r="E25" s="95"/>
      <c r="F25" s="65"/>
      <c r="G25" s="95" t="n">
        <f aca="false">IF(EXACT(G19,""),"",IF(G24*(F15/20600)^0.5/PI()&lt;=0.215,ROUND(1-CHOOSE(CODE(G20)-96,0.41,0.65,0.73)*(G24*(F15/20600)^0.5/PI())^2,4),ROUND((CHOOSE(CODE(G20)-96,0.986,0.965,IF(G24*(F15/20600)^0.5/PI()&gt;1.05,1.216,0.906))+CHOOSE(CODE(G20)-96,0.152,0.3,IF(G24*(F15/20600)^0.5/PI()&gt;1.05,0.302,0.595))*ROUND(G24*(F15/20600)^0.5/PI(),3)+(ROUND(G24*(F15/20600)^0.5/PI(),3))^2-((CHOOSE(CODE(G20)-96,0.986,0.965,IF(G24*(F15/20600)^0.5/PI()&gt;1.05,1.216,0.906))+CHOOSE(CODE(G20)-96,0.152,0.3,IF(G24*(F15/20600)^0.5/PI()&gt;1.05,0.302,0.595))*ROUND(G24*(F15/20600)^0.5/PI(),3)+(ROUND(G24*(F15/20600)^0.5/PI(),3))^2)^2-4*(ROUND(G24*(F15/20600)^0.5/PI(),3))^2)^0.5)/(2*(ROUND(G24*(F15/20600)^0.5/PI(),3))^2),4)))</f>
        <v>0.2049</v>
      </c>
      <c r="H25" s="95"/>
      <c r="I25" s="65"/>
      <c r="J25" s="65"/>
      <c r="K25" s="65"/>
    </row>
    <row r="26" customFormat="false" ht="16.15" hidden="false" customHeight="true" outlineLevel="0" collapsed="false">
      <c r="A26" s="65"/>
      <c r="B26" s="96" t="s">
        <v>76</v>
      </c>
      <c r="C26" s="96"/>
      <c r="D26" s="95" t="n">
        <f aca="false">CHOOSE(工作表!B3,1.05,IF(EXACT(工作表!B15,""),"",IF(EXACT(TRIM(工作表!G3),""),"b",IF(OR(EXACT(LOWER(工作表!G3),"xo"),EXACT(LOWER(工作表!G3),"yo")),"b","c"))),IF(EXACT(工作表!B15,""),"","c"),IF(D7/D10&lt;=0.8,"a","b"),IF(D7/D10&lt;=0.8,"a","b"),IF(D7/D10&lt;=0.8,"a","b"),IF(D7/D10&lt;=0.8,"a","b"),IF(EXACT(工作表!B15,""),"",IF(EXACT(TRIM(工作表!G3),""),"c",IF(EXACT(LOWER(工作表!G3),"y"),"b","c"))),"c","a","b")</f>
        <v>1.05</v>
      </c>
      <c r="E26" s="95"/>
      <c r="F26" s="65"/>
      <c r="G26" s="95" t="n">
        <f aca="false">IF(EXACT(G19,""),"",CHOOSE(工作表!B3,1.2,"b","c","b","b","b","b","b","b","",""))</f>
        <v>1.2</v>
      </c>
      <c r="H26" s="95"/>
      <c r="I26" s="65"/>
      <c r="J26" s="65"/>
      <c r="K26" s="65"/>
    </row>
    <row r="27" customFormat="false" ht="16.15" hidden="false" customHeight="true" outlineLevel="0" collapsed="false">
      <c r="A27" s="65"/>
      <c r="B27" s="97"/>
      <c r="C27" s="98"/>
      <c r="D27" s="99"/>
      <c r="E27" s="100"/>
      <c r="F27" s="65"/>
      <c r="G27" s="99"/>
      <c r="H27" s="100"/>
      <c r="I27" s="65"/>
      <c r="J27" s="65"/>
      <c r="K27" s="65"/>
    </row>
    <row r="28" customFormat="false" ht="16.15" hidden="false" customHeight="true" outlineLevel="0" collapsed="false">
      <c r="A28" s="101" t="n">
        <v>4</v>
      </c>
      <c r="B28" s="88" t="s">
        <v>77</v>
      </c>
      <c r="C28" s="88"/>
      <c r="D28" s="65"/>
      <c r="E28" s="65"/>
      <c r="F28" s="65"/>
      <c r="G28" s="65"/>
      <c r="H28" s="65"/>
      <c r="I28" s="65"/>
      <c r="J28" s="65"/>
      <c r="K28" s="65"/>
    </row>
    <row r="29" customFormat="false" ht="16.15" hidden="false" customHeight="true" outlineLevel="0" collapsed="false">
      <c r="A29" s="65"/>
      <c r="B29" s="59" t="s">
        <v>78</v>
      </c>
      <c r="C29" s="59"/>
      <c r="D29" s="93" t="str">
        <f aca="false">CHOOSE(工作表!B3,"X轴截面强度验算",IF(EXACT(TRIM(工作表!G3),""),"Xo轴截面强度验算",IF(EXACT(工作表!B15,""),"",CONCATENATE(UPPER(MID(工作表!B15,2,1)),LOWER(MID(工作表!B15,3,1)),"轴截面强度验算"))),IF(EXACT(TRIM(工作表!G3),""),"X轴截面强度验算",IF(EXACT(工作表!B15,""),"",CONCATENATE(UPPER(MID(工作表!B15,2,1)),LOWER(MID(工作表!B15,3,1)),"轴截面强度验算"))),"X轴截面强度验算","X轴截面强度验算","X轴截面强度验算","X轴截面强度验算",IF(EXACT(TRIM(工作表!G3),""),"X轴截面强度验算",IF(EXACT(工作表!B15,""),"",CONCATENATE(UPPER(MID(工作表!B15,2,1)),LOWER(MID(工作表!B15,3,1)),"轴截面强度验算"))),IF(EXACT(TRIM(工作表!G3),""),"X轴截面强度验算",IF(EXACT(工作表!B15,""),"",CONCATENATE(UPPER(MID(工作表!B15,2,1)),LOWER(MID(工作表!B15,3,1)),"轴截面强度验算"))),"截面强度验算","截面强度验算")</f>
        <v>X轴截面强度验算</v>
      </c>
      <c r="E29" s="93"/>
      <c r="F29" s="93"/>
      <c r="G29" s="93" t="str">
        <f aca="false">CHOOSE(工作表!B3,"Y轴截面强度验算",IF(EXACT(TRIM(工作表!G3),""),"Yo轴截面强度验算",""),IF(EXACT(TRIM(工作表!G3),""),"U轴截面强度验算",""),"Y轴截面强度验算","Y轴截面强度验算","Y轴截面强度验算","Y轴截面强度验算",IF(EXACT(TRIM(工作表!G3),""),"Y轴截面强度验算",""),IF(EXACT(TRIM(工作表!G3),""),"Y轴截面强度验算",""),"","")</f>
        <v>Y轴截面强度验算</v>
      </c>
      <c r="H29" s="93"/>
      <c r="I29" s="93"/>
      <c r="J29" s="65"/>
      <c r="K29" s="65"/>
    </row>
    <row r="30" customFormat="false" ht="16.15" hidden="false" customHeight="true" outlineLevel="0" collapsed="false">
      <c r="A30" s="65"/>
      <c r="B30" s="96" t="s">
        <v>79</v>
      </c>
      <c r="C30" s="96"/>
      <c r="D30" s="95" t="n">
        <f aca="false">ROUND(D4/(H5),2)</f>
        <v>57.53</v>
      </c>
      <c r="E30" s="95"/>
      <c r="F30" s="70" t="s">
        <v>60</v>
      </c>
      <c r="G30" s="95" t="n">
        <f aca="false">ROUND(D4/(H5),2)</f>
        <v>57.53</v>
      </c>
      <c r="H30" s="95"/>
      <c r="I30" s="70" t="s">
        <v>60</v>
      </c>
      <c r="J30" s="65"/>
      <c r="K30" s="65"/>
    </row>
    <row r="31" customFormat="false" ht="16.15" hidden="false" customHeight="true" outlineLevel="0" collapsed="false">
      <c r="A31" s="65"/>
      <c r="B31" s="96" t="s">
        <v>80</v>
      </c>
      <c r="C31" s="96"/>
      <c r="D31" s="95" t="n">
        <f aca="false">ROUND(D4/(H5*D25),2)</f>
        <v>63.75</v>
      </c>
      <c r="E31" s="95"/>
      <c r="F31" s="70" t="s">
        <v>60</v>
      </c>
      <c r="G31" s="95" t="n">
        <f aca="false">ROUND(D4/(H5*G25),2)</f>
        <v>280.75</v>
      </c>
      <c r="H31" s="95"/>
      <c r="I31" s="70" t="s">
        <v>60</v>
      </c>
      <c r="J31" s="65"/>
      <c r="K31" s="65"/>
    </row>
    <row r="32" customFormat="false" ht="16.15" hidden="false" customHeight="true" outlineLevel="0" collapsed="false">
      <c r="A32" s="65"/>
      <c r="B32" s="96"/>
      <c r="C32" s="96"/>
      <c r="D32" s="95"/>
      <c r="E32" s="95"/>
      <c r="F32" s="70"/>
      <c r="G32" s="95"/>
      <c r="H32" s="95"/>
      <c r="I32" s="70"/>
      <c r="J32" s="65"/>
      <c r="K32" s="65"/>
    </row>
    <row r="33" customFormat="false" ht="16.15" hidden="false" customHeight="true" outlineLevel="0" collapsed="false">
      <c r="A33" s="101" t="n">
        <v>4</v>
      </c>
      <c r="B33" s="88" t="s">
        <v>81</v>
      </c>
      <c r="C33" s="88"/>
      <c r="D33" s="65"/>
      <c r="E33" s="65"/>
      <c r="F33" s="65"/>
      <c r="G33" s="65"/>
      <c r="H33" s="65"/>
      <c r="I33" s="65"/>
      <c r="J33" s="65"/>
      <c r="K33" s="65"/>
    </row>
    <row r="34" customFormat="false" ht="16.15" hidden="false" customHeight="true" outlineLevel="0" collapsed="false">
      <c r="A34" s="65"/>
      <c r="B34" s="85" t="s">
        <v>82</v>
      </c>
      <c r="C34" s="85"/>
      <c r="D34" s="102" t="n">
        <f aca="false">ROUND((H5*F13)*(F15/235)^0.5/85,2)</f>
        <v>9.04</v>
      </c>
      <c r="E34" s="102"/>
      <c r="F34" s="70" t="s">
        <v>46</v>
      </c>
      <c r="G34" s="91"/>
      <c r="H34" s="103"/>
      <c r="I34" s="65"/>
      <c r="J34" s="65"/>
      <c r="K34" s="65"/>
    </row>
    <row r="35" customFormat="false" ht="16.15" hidden="false" customHeight="true" outlineLevel="0" collapsed="false">
      <c r="A35" s="65"/>
      <c r="B35" s="65"/>
      <c r="C35" s="65"/>
      <c r="D35" s="65"/>
      <c r="E35" s="65"/>
      <c r="F35" s="65"/>
      <c r="G35" s="65"/>
      <c r="H35" s="65"/>
      <c r="I35" s="65"/>
      <c r="J35" s="65"/>
      <c r="K35" s="65"/>
    </row>
    <row r="36" customFormat="false" ht="16.15" hidden="false" customHeight="tru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</row>
    <row r="37" customFormat="false" ht="16.15" hidden="false" customHeight="true" outlineLevel="0" collapsed="false">
      <c r="A37" s="65"/>
      <c r="B37" s="65"/>
      <c r="C37" s="65"/>
      <c r="D37" s="65"/>
      <c r="E37" s="65"/>
      <c r="F37" s="65"/>
      <c r="G37" s="65"/>
      <c r="H37" s="65"/>
      <c r="I37" s="65"/>
      <c r="J37" s="65"/>
      <c r="K37" s="65"/>
    </row>
    <row r="38" customFormat="false" ht="16.15" hidden="false" customHeight="tru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</row>
    <row r="39" customFormat="false" ht="16.15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</row>
    <row r="40" customFormat="false" ht="16.15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  <c r="J40" s="65"/>
      <c r="K40" s="65"/>
    </row>
    <row r="41" customFormat="false" ht="16.15" hidden="false" customHeight="true" outlineLevel="0" collapsed="false">
      <c r="B41" s="65"/>
      <c r="C41" s="65"/>
      <c r="D41" s="65"/>
      <c r="E41" s="65"/>
      <c r="F41" s="65"/>
      <c r="G41" s="65"/>
      <c r="H41" s="65"/>
      <c r="I41" s="65"/>
      <c r="J41" s="65"/>
      <c r="K41" s="65"/>
    </row>
  </sheetData>
  <sheetProtection sheet="true" password="cb79" objects="true" scenarios="true"/>
  <mergeCells count="59">
    <mergeCell ref="B1:C1"/>
    <mergeCell ref="B2:C2"/>
    <mergeCell ref="D2:F2"/>
    <mergeCell ref="B4:C4"/>
    <mergeCell ref="F4:G4"/>
    <mergeCell ref="B5:C5"/>
    <mergeCell ref="F5:G5"/>
    <mergeCell ref="B7:C7"/>
    <mergeCell ref="F7:G7"/>
    <mergeCell ref="F8:G8"/>
    <mergeCell ref="F9:G9"/>
    <mergeCell ref="B10:C10"/>
    <mergeCell ref="F10:G10"/>
    <mergeCell ref="F11:G11"/>
    <mergeCell ref="B12:C12"/>
    <mergeCell ref="B13:E13"/>
    <mergeCell ref="B14:E14"/>
    <mergeCell ref="B15:E15"/>
    <mergeCell ref="B16:E16"/>
    <mergeCell ref="B17:E17"/>
    <mergeCell ref="B18:C18"/>
    <mergeCell ref="B19:C19"/>
    <mergeCell ref="D19:F19"/>
    <mergeCell ref="G19:I19"/>
    <mergeCell ref="B20:C20"/>
    <mergeCell ref="D20:E20"/>
    <mergeCell ref="G20:H20"/>
    <mergeCell ref="B21:C21"/>
    <mergeCell ref="D21:E21"/>
    <mergeCell ref="G21:H21"/>
    <mergeCell ref="B22:C22"/>
    <mergeCell ref="B23:C23"/>
    <mergeCell ref="D23:E23"/>
    <mergeCell ref="G23:H23"/>
    <mergeCell ref="B24:C24"/>
    <mergeCell ref="D24:E24"/>
    <mergeCell ref="G24:H24"/>
    <mergeCell ref="B25:C25"/>
    <mergeCell ref="D25:E25"/>
    <mergeCell ref="G25:H25"/>
    <mergeCell ref="B26:C26"/>
    <mergeCell ref="D26:E26"/>
    <mergeCell ref="G26:H26"/>
    <mergeCell ref="B28:C28"/>
    <mergeCell ref="B29:C29"/>
    <mergeCell ref="D29:F29"/>
    <mergeCell ref="G29:I29"/>
    <mergeCell ref="B30:C30"/>
    <mergeCell ref="D30:E30"/>
    <mergeCell ref="G30:H30"/>
    <mergeCell ref="B31:C31"/>
    <mergeCell ref="D31:E31"/>
    <mergeCell ref="G31:H31"/>
    <mergeCell ref="B32:C32"/>
    <mergeCell ref="D32:E32"/>
    <mergeCell ref="G32:H32"/>
    <mergeCell ref="B33:C33"/>
    <mergeCell ref="B34:C34"/>
    <mergeCell ref="D34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C11"/>
    </sheetView>
  </sheetViews>
  <sheetFormatPr defaultColWidth="8.74609375" defaultRowHeight="15" zeroHeight="false" outlineLevelRow="0" outlineLevelCol="0"/>
  <cols>
    <col collapsed="false" customWidth="true" hidden="false" outlineLevel="0" max="1" min="1" style="104" width="4.5"/>
    <col collapsed="false" customWidth="false" hidden="false" outlineLevel="0" max="4" min="2" style="104" width="8.74"/>
    <col collapsed="false" customWidth="true" hidden="false" outlineLevel="0" max="7" min="5" style="104" width="9.36"/>
    <col collapsed="false" customWidth="false" hidden="false" outlineLevel="0" max="257" min="8" style="104" width="8.74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105"/>
      <c r="B2" s="106" t="s">
        <v>83</v>
      </c>
      <c r="C2" s="106"/>
      <c r="D2" s="106"/>
      <c r="E2" s="106"/>
      <c r="F2" s="106"/>
      <c r="G2" s="106"/>
      <c r="H2" s="106"/>
      <c r="I2" s="106"/>
    </row>
    <row r="3" customFormat="false" ht="15.75" hidden="false" customHeight="false" outlineLevel="0" collapsed="false">
      <c r="A3" s="105"/>
      <c r="B3" s="106"/>
      <c r="C3" s="106"/>
      <c r="D3" s="106"/>
      <c r="E3" s="106"/>
      <c r="F3" s="106"/>
      <c r="G3" s="106"/>
      <c r="H3" s="106"/>
      <c r="I3" s="106"/>
    </row>
    <row r="4" customFormat="false" ht="16.15" hidden="false" customHeight="true" outlineLevel="0" collapsed="false">
      <c r="A4" s="105"/>
      <c r="B4" s="107"/>
      <c r="C4" s="107"/>
      <c r="D4" s="107"/>
      <c r="E4" s="108" t="s">
        <v>84</v>
      </c>
      <c r="F4" s="108" t="s">
        <v>85</v>
      </c>
      <c r="G4" s="109" t="s">
        <v>86</v>
      </c>
      <c r="H4" s="109"/>
      <c r="I4" s="109"/>
    </row>
    <row r="5" customFormat="false" ht="15.75" hidden="false" customHeight="false" outlineLevel="0" collapsed="false">
      <c r="A5" s="105"/>
      <c r="B5" s="107"/>
      <c r="C5" s="107"/>
      <c r="D5" s="107"/>
      <c r="E5" s="110" t="s">
        <v>87</v>
      </c>
      <c r="F5" s="111"/>
      <c r="G5" s="109" t="s">
        <v>88</v>
      </c>
      <c r="H5" s="109" t="s">
        <v>89</v>
      </c>
      <c r="I5" s="109" t="s">
        <v>90</v>
      </c>
    </row>
    <row r="6" customFormat="false" ht="15" hidden="false" customHeight="false" outlineLevel="0" collapsed="false">
      <c r="A6" s="105"/>
      <c r="B6" s="112" t="s">
        <v>20</v>
      </c>
      <c r="C6" s="112" t="s">
        <v>9</v>
      </c>
      <c r="D6" s="113" t="s">
        <v>91</v>
      </c>
      <c r="E6" s="114" t="s">
        <v>21</v>
      </c>
      <c r="F6" s="114" t="s">
        <v>22</v>
      </c>
      <c r="G6" s="114" t="s">
        <v>23</v>
      </c>
      <c r="H6" s="114" t="s">
        <v>24</v>
      </c>
      <c r="I6" s="114" t="s">
        <v>25</v>
      </c>
    </row>
    <row r="7" customFormat="false" ht="15.75" hidden="false" customHeight="false" outlineLevel="0" collapsed="false">
      <c r="A7" s="105"/>
      <c r="B7" s="112"/>
      <c r="C7" s="112"/>
      <c r="D7" s="115" t="s">
        <v>6</v>
      </c>
      <c r="E7" s="115" t="s">
        <v>92</v>
      </c>
      <c r="F7" s="115" t="s">
        <v>92</v>
      </c>
      <c r="G7" s="115" t="s">
        <v>92</v>
      </c>
      <c r="H7" s="115" t="s">
        <v>92</v>
      </c>
      <c r="I7" s="115" t="s">
        <v>92</v>
      </c>
    </row>
    <row r="8" customFormat="false" ht="15" hidden="false" customHeight="false" outlineLevel="0" collapsed="false">
      <c r="B8" s="116" t="n">
        <v>1</v>
      </c>
      <c r="C8" s="117" t="s">
        <v>12</v>
      </c>
      <c r="D8" s="118" t="n">
        <v>16</v>
      </c>
      <c r="E8" s="118" t="n">
        <v>37.5</v>
      </c>
      <c r="F8" s="118" t="n">
        <v>23.5</v>
      </c>
      <c r="G8" s="118" t="n">
        <v>21.5</v>
      </c>
      <c r="H8" s="118" t="n">
        <v>12.5</v>
      </c>
      <c r="I8" s="118" t="n">
        <v>32</v>
      </c>
    </row>
    <row r="9" customFormat="false" ht="15" hidden="false" customHeight="false" outlineLevel="0" collapsed="false">
      <c r="B9" s="119" t="n">
        <v>2</v>
      </c>
      <c r="C9" s="117"/>
      <c r="D9" s="120" t="s">
        <v>93</v>
      </c>
      <c r="E9" s="120" t="n">
        <v>37.5</v>
      </c>
      <c r="F9" s="120" t="n">
        <v>22.5</v>
      </c>
      <c r="G9" s="120" t="n">
        <v>20.5</v>
      </c>
      <c r="H9" s="120" t="n">
        <v>12</v>
      </c>
      <c r="I9" s="120" t="n">
        <v>32</v>
      </c>
    </row>
    <row r="10" customFormat="false" ht="15" hidden="false" customHeight="false" outlineLevel="0" collapsed="false">
      <c r="B10" s="119" t="n">
        <v>3</v>
      </c>
      <c r="C10" s="117"/>
      <c r="D10" s="120" t="s">
        <v>94</v>
      </c>
      <c r="E10" s="120" t="n">
        <v>37.5</v>
      </c>
      <c r="F10" s="120" t="n">
        <v>21.5</v>
      </c>
      <c r="G10" s="120" t="n">
        <v>20</v>
      </c>
      <c r="H10" s="120" t="n">
        <v>11.5</v>
      </c>
      <c r="I10" s="120" t="n">
        <v>32</v>
      </c>
    </row>
    <row r="11" customFormat="false" ht="15.75" hidden="false" customHeight="false" outlineLevel="0" collapsed="false">
      <c r="B11" s="121" t="n">
        <v>4</v>
      </c>
      <c r="C11" s="117"/>
      <c r="D11" s="122" t="s">
        <v>95</v>
      </c>
      <c r="E11" s="122" t="n">
        <v>37.5</v>
      </c>
      <c r="F11" s="122" t="n">
        <v>20.5</v>
      </c>
      <c r="G11" s="122" t="n">
        <v>19</v>
      </c>
      <c r="H11" s="122" t="n">
        <v>11</v>
      </c>
      <c r="I11" s="122" t="n">
        <v>32</v>
      </c>
    </row>
    <row r="12" customFormat="false" ht="15" hidden="false" customHeight="false" outlineLevel="0" collapsed="false">
      <c r="B12" s="123" t="n">
        <v>5</v>
      </c>
      <c r="C12" s="124" t="s">
        <v>96</v>
      </c>
      <c r="D12" s="125" t="n">
        <v>16</v>
      </c>
      <c r="E12" s="125" t="n">
        <v>47</v>
      </c>
      <c r="F12" s="125" t="n">
        <v>34.5</v>
      </c>
      <c r="G12" s="125" t="n">
        <v>31.5</v>
      </c>
      <c r="H12" s="125" t="n">
        <v>18.5</v>
      </c>
      <c r="I12" s="125" t="n">
        <v>41</v>
      </c>
    </row>
    <row r="13" customFormat="false" ht="15" hidden="false" customHeight="false" outlineLevel="0" collapsed="false">
      <c r="B13" s="119" t="n">
        <v>6</v>
      </c>
      <c r="C13" s="124"/>
      <c r="D13" s="120" t="s">
        <v>97</v>
      </c>
      <c r="E13" s="120" t="n">
        <v>47</v>
      </c>
      <c r="F13" s="120" t="n">
        <v>32.5</v>
      </c>
      <c r="G13" s="120" t="n">
        <v>30</v>
      </c>
      <c r="H13" s="120" t="n">
        <v>17.5</v>
      </c>
      <c r="I13" s="120" t="n">
        <v>41</v>
      </c>
    </row>
    <row r="14" customFormat="false" ht="15" hidden="false" customHeight="false" outlineLevel="0" collapsed="false">
      <c r="B14" s="119" t="n">
        <v>7</v>
      </c>
      <c r="C14" s="124"/>
      <c r="D14" s="120" t="s">
        <v>98</v>
      </c>
      <c r="E14" s="120" t="n">
        <v>47</v>
      </c>
      <c r="F14" s="120" t="n">
        <v>29.5</v>
      </c>
      <c r="G14" s="120" t="n">
        <v>27</v>
      </c>
      <c r="H14" s="120" t="n">
        <v>15.5</v>
      </c>
      <c r="I14" s="120" t="n">
        <v>41</v>
      </c>
    </row>
    <row r="15" customFormat="false" ht="15.75" hidden="false" customHeight="false" outlineLevel="0" collapsed="false">
      <c r="B15" s="121" t="n">
        <v>8</v>
      </c>
      <c r="C15" s="124"/>
      <c r="D15" s="122" t="s">
        <v>99</v>
      </c>
      <c r="E15" s="122" t="n">
        <v>47</v>
      </c>
      <c r="F15" s="122" t="n">
        <v>27.5</v>
      </c>
      <c r="G15" s="122" t="n">
        <v>25</v>
      </c>
      <c r="H15" s="122" t="n">
        <v>14.5</v>
      </c>
      <c r="I15" s="122" t="n">
        <v>41</v>
      </c>
    </row>
    <row r="16" customFormat="false" ht="15" hidden="false" customHeight="false" outlineLevel="0" collapsed="false">
      <c r="B16" s="126"/>
      <c r="C16" s="127"/>
      <c r="D16" s="126"/>
      <c r="E16" s="126"/>
      <c r="F16" s="126"/>
      <c r="G16" s="126"/>
      <c r="H16" s="126"/>
      <c r="I16" s="126"/>
    </row>
    <row r="17" customFormat="false" ht="15.75" hidden="false" customHeight="false" outlineLevel="0" collapsed="false">
      <c r="B17" s="126"/>
      <c r="C17" s="127"/>
      <c r="D17" s="126"/>
      <c r="E17" s="126"/>
      <c r="F17" s="126"/>
      <c r="G17" s="126"/>
      <c r="H17" s="126"/>
      <c r="I17" s="126"/>
    </row>
    <row r="18" customFormat="false" ht="15" hidden="false" customHeight="false" outlineLevel="0" collapsed="false">
      <c r="B18" s="106" t="s">
        <v>100</v>
      </c>
      <c r="C18" s="106"/>
      <c r="D18" s="106"/>
      <c r="E18" s="106"/>
      <c r="F18" s="106"/>
      <c r="G18" s="106"/>
      <c r="H18" s="106"/>
      <c r="I18" s="106"/>
      <c r="J18" s="106"/>
      <c r="K18" s="106"/>
    </row>
    <row r="19" customFormat="false" ht="15.6" hidden="false" customHeight="true" outlineLevel="0" collapsed="false">
      <c r="B19" s="106"/>
      <c r="C19" s="106"/>
      <c r="D19" s="106"/>
      <c r="E19" s="106"/>
      <c r="F19" s="106"/>
      <c r="G19" s="106"/>
      <c r="H19" s="106"/>
      <c r="I19" s="106"/>
      <c r="J19" s="106"/>
      <c r="K19" s="106"/>
    </row>
    <row r="20" customFormat="false" ht="15.6" hidden="false" customHeight="true" outlineLevel="0" collapsed="false">
      <c r="B20" s="107"/>
      <c r="C20" s="107"/>
      <c r="D20" s="107"/>
      <c r="E20" s="107"/>
      <c r="F20" s="128" t="s">
        <v>101</v>
      </c>
      <c r="G20" s="109" t="s">
        <v>102</v>
      </c>
      <c r="H20" s="109"/>
      <c r="I20" s="109"/>
      <c r="J20" s="109"/>
      <c r="K20" s="129"/>
    </row>
    <row r="21" customFormat="false" ht="15.6" hidden="false" customHeight="true" outlineLevel="0" collapsed="false">
      <c r="B21" s="107"/>
      <c r="C21" s="107"/>
      <c r="D21" s="107"/>
      <c r="E21" s="107"/>
      <c r="F21" s="128" t="s">
        <v>84</v>
      </c>
      <c r="G21" s="109" t="s">
        <v>103</v>
      </c>
      <c r="H21" s="108" t="s">
        <v>104</v>
      </c>
      <c r="I21" s="108"/>
      <c r="J21" s="109" t="s">
        <v>89</v>
      </c>
      <c r="K21" s="128" t="s">
        <v>105</v>
      </c>
    </row>
    <row r="22" customFormat="false" ht="16.15" hidden="false" customHeight="true" outlineLevel="0" collapsed="false">
      <c r="B22" s="107"/>
      <c r="C22" s="107"/>
      <c r="D22" s="107"/>
      <c r="E22" s="107"/>
      <c r="F22" s="110" t="s">
        <v>87</v>
      </c>
      <c r="G22" s="109"/>
      <c r="H22" s="110" t="s">
        <v>106</v>
      </c>
      <c r="I22" s="110"/>
      <c r="J22" s="109"/>
      <c r="K22" s="110" t="s">
        <v>107</v>
      </c>
    </row>
    <row r="23" customFormat="false" ht="15" hidden="false" customHeight="false" outlineLevel="0" collapsed="false">
      <c r="B23" s="112" t="s">
        <v>35</v>
      </c>
      <c r="C23" s="112" t="s">
        <v>36</v>
      </c>
      <c r="D23" s="112" t="s">
        <v>108</v>
      </c>
      <c r="E23" s="113" t="s">
        <v>91</v>
      </c>
      <c r="F23" s="114" t="s">
        <v>21</v>
      </c>
      <c r="G23" s="114" t="s">
        <v>109</v>
      </c>
      <c r="H23" s="114" t="s">
        <v>110</v>
      </c>
      <c r="I23" s="114" t="s">
        <v>111</v>
      </c>
      <c r="J23" s="114" t="s">
        <v>112</v>
      </c>
      <c r="K23" s="114" t="s">
        <v>113</v>
      </c>
    </row>
    <row r="24" customFormat="false" ht="15.75" hidden="false" customHeight="false" outlineLevel="0" collapsed="false">
      <c r="B24" s="112"/>
      <c r="C24" s="112"/>
      <c r="D24" s="112"/>
      <c r="E24" s="115" t="s">
        <v>6</v>
      </c>
      <c r="F24" s="115" t="s">
        <v>114</v>
      </c>
      <c r="G24" s="115" t="s">
        <v>114</v>
      </c>
      <c r="H24" s="115" t="s">
        <v>114</v>
      </c>
      <c r="I24" s="115" t="s">
        <v>114</v>
      </c>
      <c r="J24" s="115" t="s">
        <v>114</v>
      </c>
      <c r="K24" s="115" t="s">
        <v>114</v>
      </c>
    </row>
    <row r="25" customFormat="false" ht="15" hidden="false" customHeight="false" outlineLevel="0" collapsed="false">
      <c r="B25" s="116" t="n">
        <v>1</v>
      </c>
      <c r="C25" s="117" t="s">
        <v>115</v>
      </c>
      <c r="D25" s="117" t="s">
        <v>12</v>
      </c>
      <c r="E25" s="118" t="n">
        <v>16</v>
      </c>
      <c r="F25" s="118" t="n">
        <v>37.5</v>
      </c>
      <c r="G25" s="118" t="n">
        <v>21.5</v>
      </c>
      <c r="H25" s="118" t="n">
        <v>21.5</v>
      </c>
      <c r="I25" s="118" t="n">
        <v>18.5</v>
      </c>
      <c r="J25" s="118" t="n">
        <v>12.5</v>
      </c>
      <c r="K25" s="118" t="n">
        <v>16</v>
      </c>
    </row>
    <row r="26" customFormat="false" ht="15" hidden="false" customHeight="false" outlineLevel="0" collapsed="false">
      <c r="B26" s="119" t="n">
        <v>2</v>
      </c>
      <c r="C26" s="117"/>
      <c r="D26" s="117"/>
      <c r="E26" s="120" t="s">
        <v>93</v>
      </c>
      <c r="F26" s="120" t="n">
        <v>37.5</v>
      </c>
      <c r="G26" s="120" t="n">
        <v>20.5</v>
      </c>
      <c r="H26" s="120" t="n">
        <v>20.5</v>
      </c>
      <c r="I26" s="120" t="n">
        <v>17.5</v>
      </c>
      <c r="J26" s="120" t="n">
        <v>12</v>
      </c>
      <c r="K26" s="120" t="n">
        <v>16</v>
      </c>
    </row>
    <row r="27" customFormat="false" ht="15" hidden="false" customHeight="false" outlineLevel="0" collapsed="false">
      <c r="B27" s="119" t="n">
        <v>3</v>
      </c>
      <c r="C27" s="117"/>
      <c r="D27" s="117"/>
      <c r="E27" s="120" t="s">
        <v>94</v>
      </c>
      <c r="F27" s="120" t="n">
        <v>37.5</v>
      </c>
      <c r="G27" s="120" t="n">
        <v>20</v>
      </c>
      <c r="H27" s="120" t="n">
        <v>20</v>
      </c>
      <c r="I27" s="120" t="n">
        <v>17</v>
      </c>
      <c r="J27" s="120" t="n">
        <v>11.5</v>
      </c>
      <c r="K27" s="120" t="n">
        <v>16</v>
      </c>
    </row>
    <row r="28" customFormat="false" ht="15.75" hidden="false" customHeight="false" outlineLevel="0" collapsed="false">
      <c r="B28" s="121" t="n">
        <v>4</v>
      </c>
      <c r="C28" s="117"/>
      <c r="D28" s="117"/>
      <c r="E28" s="122" t="s">
        <v>95</v>
      </c>
      <c r="F28" s="122" t="n">
        <v>37.5</v>
      </c>
      <c r="G28" s="122" t="n">
        <v>19</v>
      </c>
      <c r="H28" s="122" t="n">
        <v>19</v>
      </c>
      <c r="I28" s="122" t="n">
        <v>16</v>
      </c>
      <c r="J28" s="122" t="n">
        <v>11</v>
      </c>
      <c r="K28" s="122" t="n">
        <v>16</v>
      </c>
    </row>
    <row r="29" customFormat="false" ht="15" hidden="false" customHeight="false" outlineLevel="0" collapsed="false">
      <c r="B29" s="123" t="n">
        <v>5</v>
      </c>
      <c r="C29" s="124" t="s">
        <v>116</v>
      </c>
      <c r="D29" s="124" t="s">
        <v>96</v>
      </c>
      <c r="E29" s="125" t="n">
        <v>16</v>
      </c>
      <c r="F29" s="125" t="n">
        <v>47</v>
      </c>
      <c r="G29" s="125" t="n">
        <v>31.5</v>
      </c>
      <c r="H29" s="125" t="n">
        <v>31.5</v>
      </c>
      <c r="I29" s="125" t="n">
        <v>27</v>
      </c>
      <c r="J29" s="125" t="n">
        <v>18.5</v>
      </c>
      <c r="K29" s="125" t="n">
        <v>20</v>
      </c>
    </row>
    <row r="30" customFormat="false" ht="15" hidden="false" customHeight="false" outlineLevel="0" collapsed="false">
      <c r="B30" s="119" t="n">
        <v>6</v>
      </c>
      <c r="C30" s="124"/>
      <c r="D30" s="124"/>
      <c r="E30" s="120" t="s">
        <v>97</v>
      </c>
      <c r="F30" s="120" t="n">
        <v>47</v>
      </c>
      <c r="G30" s="120" t="n">
        <v>30</v>
      </c>
      <c r="H30" s="120" t="n">
        <v>30</v>
      </c>
      <c r="I30" s="120" t="n">
        <v>25.5</v>
      </c>
      <c r="J30" s="120" t="n">
        <v>17.5</v>
      </c>
      <c r="K30" s="120" t="n">
        <v>20</v>
      </c>
    </row>
    <row r="31" customFormat="false" ht="15" hidden="false" customHeight="false" outlineLevel="0" collapsed="false">
      <c r="B31" s="119" t="n">
        <v>7</v>
      </c>
      <c r="C31" s="124"/>
      <c r="D31" s="124"/>
      <c r="E31" s="120" t="s">
        <v>98</v>
      </c>
      <c r="F31" s="120" t="n">
        <v>47</v>
      </c>
      <c r="G31" s="120" t="n">
        <v>27</v>
      </c>
      <c r="H31" s="120" t="n">
        <v>27</v>
      </c>
      <c r="I31" s="120" t="n">
        <v>23</v>
      </c>
      <c r="J31" s="120" t="n">
        <v>15.5</v>
      </c>
      <c r="K31" s="120" t="n">
        <v>20</v>
      </c>
    </row>
    <row r="32" customFormat="false" ht="15.75" hidden="false" customHeight="false" outlineLevel="0" collapsed="false">
      <c r="B32" s="121" t="n">
        <v>8</v>
      </c>
      <c r="C32" s="124"/>
      <c r="D32" s="124"/>
      <c r="E32" s="122" t="s">
        <v>99</v>
      </c>
      <c r="F32" s="122" t="n">
        <v>47</v>
      </c>
      <c r="G32" s="122" t="n">
        <v>25</v>
      </c>
      <c r="H32" s="122" t="n">
        <v>25</v>
      </c>
      <c r="I32" s="122" t="n">
        <v>21</v>
      </c>
      <c r="J32" s="122" t="n">
        <v>14.5</v>
      </c>
      <c r="K32" s="122" t="n">
        <v>20</v>
      </c>
    </row>
    <row r="33" customFormat="false" ht="15.75" hidden="false" customHeight="false" outlineLevel="0" collapsed="false">
      <c r="B33" s="130" t="s">
        <v>117</v>
      </c>
      <c r="C33" s="130"/>
      <c r="D33" s="130"/>
      <c r="E33" s="130"/>
      <c r="F33" s="130"/>
      <c r="G33" s="130"/>
      <c r="H33" s="130"/>
      <c r="I33" s="130"/>
      <c r="J33" s="130"/>
      <c r="K33" s="130"/>
    </row>
    <row r="34" customFormat="false" ht="15" hidden="false" customHeight="false" outlineLevel="0" collapsed="false">
      <c r="B34" s="126"/>
      <c r="C34" s="127"/>
      <c r="D34" s="127"/>
      <c r="E34" s="127"/>
      <c r="F34" s="127"/>
      <c r="G34" s="127"/>
      <c r="H34" s="127"/>
      <c r="I34" s="127"/>
      <c r="J34" s="127"/>
      <c r="K34" s="127"/>
    </row>
    <row r="35" customFormat="false" ht="15.75" hidden="false" customHeight="false" outlineLevel="0" collapsed="false">
      <c r="B35" s="126"/>
      <c r="C35" s="127"/>
      <c r="D35" s="126"/>
      <c r="E35" s="126"/>
      <c r="F35" s="126"/>
      <c r="G35" s="126"/>
      <c r="H35" s="126"/>
      <c r="I35" s="126"/>
    </row>
    <row r="36" customFormat="false" ht="15" hidden="false" customHeight="false" outlineLevel="0" collapsed="false">
      <c r="B36" s="106" t="s">
        <v>118</v>
      </c>
      <c r="C36" s="106"/>
      <c r="D36" s="106"/>
      <c r="E36" s="106"/>
      <c r="F36" s="106"/>
      <c r="G36" s="106"/>
      <c r="H36" s="106"/>
      <c r="I36" s="106"/>
      <c r="J36" s="106"/>
      <c r="K36" s="106"/>
    </row>
    <row r="37" customFormat="false" ht="15.75" hidden="false" customHeight="false" outlineLevel="0" collapsed="false">
      <c r="B37" s="106"/>
      <c r="C37" s="106"/>
      <c r="D37" s="106"/>
      <c r="E37" s="106"/>
      <c r="F37" s="106"/>
      <c r="G37" s="106"/>
      <c r="H37" s="106"/>
      <c r="I37" s="106"/>
      <c r="J37" s="106"/>
      <c r="K37" s="106"/>
    </row>
    <row r="38" customFormat="false" ht="15.75" hidden="false" customHeight="false" outlineLevel="0" collapsed="false">
      <c r="B38" s="131"/>
      <c r="C38" s="131"/>
      <c r="D38" s="131"/>
      <c r="E38" s="131"/>
      <c r="F38" s="112" t="s">
        <v>119</v>
      </c>
      <c r="G38" s="112"/>
      <c r="H38" s="112"/>
      <c r="I38" s="112"/>
      <c r="J38" s="112"/>
      <c r="K38" s="112"/>
    </row>
    <row r="39" customFormat="false" ht="15.75" hidden="false" customHeight="false" outlineLevel="0" collapsed="false">
      <c r="B39" s="132" t="s">
        <v>27</v>
      </c>
      <c r="C39" s="133" t="s">
        <v>28</v>
      </c>
      <c r="D39" s="133" t="s">
        <v>29</v>
      </c>
      <c r="E39" s="133" t="s">
        <v>29</v>
      </c>
      <c r="F39" s="134" t="n">
        <v>16</v>
      </c>
      <c r="G39" s="134" t="n">
        <v>20</v>
      </c>
      <c r="H39" s="134" t="n">
        <v>22</v>
      </c>
      <c r="I39" s="134" t="n">
        <v>24</v>
      </c>
      <c r="J39" s="134" t="n">
        <v>27</v>
      </c>
      <c r="K39" s="134" t="n">
        <v>30</v>
      </c>
    </row>
    <row r="40" customFormat="false" ht="15" hidden="false" customHeight="false" outlineLevel="0" collapsed="false">
      <c r="B40" s="116" t="n">
        <v>1</v>
      </c>
      <c r="C40" s="118" t="n">
        <v>8.8</v>
      </c>
      <c r="D40" s="118" t="s">
        <v>12</v>
      </c>
      <c r="E40" s="118" t="n">
        <v>1</v>
      </c>
      <c r="F40" s="135" t="n">
        <v>28.4</v>
      </c>
      <c r="G40" s="136" t="n">
        <v>44.6</v>
      </c>
      <c r="H40" s="136" t="n">
        <v>54.7</v>
      </c>
      <c r="I40" s="136" t="n">
        <v>62.8</v>
      </c>
      <c r="J40" s="136" t="n">
        <v>83</v>
      </c>
      <c r="K40" s="137" t="n">
        <v>101.3</v>
      </c>
    </row>
    <row r="41" customFormat="false" ht="15" hidden="false" customHeight="false" outlineLevel="0" collapsed="false">
      <c r="B41" s="119" t="n">
        <v>2</v>
      </c>
      <c r="C41" s="118"/>
      <c r="D41" s="118"/>
      <c r="E41" s="120" t="n">
        <v>2</v>
      </c>
      <c r="F41" s="138" t="n">
        <v>22.1</v>
      </c>
      <c r="G41" s="139" t="n">
        <v>34.7</v>
      </c>
      <c r="H41" s="139" t="n">
        <v>42.5</v>
      </c>
      <c r="I41" s="139" t="n">
        <v>48.8</v>
      </c>
      <c r="J41" s="139" t="n">
        <v>64.6</v>
      </c>
      <c r="K41" s="140" t="n">
        <v>78.8</v>
      </c>
    </row>
    <row r="42" customFormat="false" ht="15" hidden="false" customHeight="false" outlineLevel="0" collapsed="false">
      <c r="B42" s="119" t="n">
        <v>3</v>
      </c>
      <c r="C42" s="118"/>
      <c r="D42" s="118"/>
      <c r="E42" s="120" t="n">
        <v>3</v>
      </c>
      <c r="F42" s="138" t="n">
        <v>28.4</v>
      </c>
      <c r="G42" s="139" t="n">
        <v>44.6</v>
      </c>
      <c r="H42" s="139" t="n">
        <v>54.7</v>
      </c>
      <c r="I42" s="139" t="n">
        <v>62.8</v>
      </c>
      <c r="J42" s="139" t="n">
        <v>83</v>
      </c>
      <c r="K42" s="140" t="n">
        <v>101.3</v>
      </c>
    </row>
    <row r="43" customFormat="false" ht="15" hidden="false" customHeight="false" outlineLevel="0" collapsed="false">
      <c r="B43" s="119" t="n">
        <v>4</v>
      </c>
      <c r="C43" s="118"/>
      <c r="D43" s="118"/>
      <c r="E43" s="120" t="n">
        <v>4</v>
      </c>
      <c r="F43" s="138" t="n">
        <v>18.9</v>
      </c>
      <c r="G43" s="139" t="n">
        <v>29.7</v>
      </c>
      <c r="H43" s="139" t="n">
        <v>36.5</v>
      </c>
      <c r="I43" s="139" t="n">
        <v>41.9</v>
      </c>
      <c r="J43" s="139" t="n">
        <v>55.4</v>
      </c>
      <c r="K43" s="140" t="n">
        <v>67.5</v>
      </c>
    </row>
    <row r="44" customFormat="false" ht="15" hidden="false" customHeight="false" outlineLevel="0" collapsed="false">
      <c r="B44" s="119" t="n">
        <v>5</v>
      </c>
      <c r="C44" s="118"/>
      <c r="D44" s="120" t="s">
        <v>120</v>
      </c>
      <c r="E44" s="120" t="n">
        <v>1</v>
      </c>
      <c r="F44" s="138" t="n">
        <v>34.7</v>
      </c>
      <c r="G44" s="139" t="n">
        <v>54.5</v>
      </c>
      <c r="H44" s="139" t="n">
        <v>66.8</v>
      </c>
      <c r="I44" s="139" t="n">
        <v>76.7</v>
      </c>
      <c r="J44" s="139" t="n">
        <v>101.5</v>
      </c>
      <c r="K44" s="140" t="n">
        <v>123.8</v>
      </c>
    </row>
    <row r="45" customFormat="false" ht="15" hidden="false" customHeight="false" outlineLevel="0" collapsed="false">
      <c r="B45" s="119" t="n">
        <v>6</v>
      </c>
      <c r="C45" s="118"/>
      <c r="D45" s="120"/>
      <c r="E45" s="120" t="n">
        <v>2</v>
      </c>
      <c r="F45" s="138" t="n">
        <v>25.2</v>
      </c>
      <c r="G45" s="139" t="n">
        <v>39.6</v>
      </c>
      <c r="H45" s="139" t="n">
        <v>48.6</v>
      </c>
      <c r="I45" s="139" t="n">
        <v>55.8</v>
      </c>
      <c r="J45" s="139" t="n">
        <v>73.8</v>
      </c>
      <c r="K45" s="140" t="n">
        <v>90</v>
      </c>
    </row>
    <row r="46" customFormat="false" ht="15" hidden="false" customHeight="false" outlineLevel="0" collapsed="false">
      <c r="B46" s="119" t="n">
        <v>7</v>
      </c>
      <c r="C46" s="118"/>
      <c r="D46" s="120"/>
      <c r="E46" s="120" t="n">
        <v>3</v>
      </c>
      <c r="F46" s="138" t="n">
        <v>34.7</v>
      </c>
      <c r="G46" s="139" t="n">
        <v>54.5</v>
      </c>
      <c r="H46" s="139" t="n">
        <v>66.8</v>
      </c>
      <c r="I46" s="139" t="n">
        <v>76.7</v>
      </c>
      <c r="J46" s="139" t="n">
        <v>101.5</v>
      </c>
      <c r="K46" s="140" t="n">
        <v>123.8</v>
      </c>
    </row>
    <row r="47" customFormat="false" ht="15" hidden="false" customHeight="false" outlineLevel="0" collapsed="false">
      <c r="B47" s="119" t="n">
        <v>8</v>
      </c>
      <c r="C47" s="118"/>
      <c r="D47" s="120"/>
      <c r="E47" s="120" t="n">
        <v>4</v>
      </c>
      <c r="F47" s="138" t="n">
        <v>22.1</v>
      </c>
      <c r="G47" s="139" t="n">
        <v>34.7</v>
      </c>
      <c r="H47" s="139" t="n">
        <v>42.5</v>
      </c>
      <c r="I47" s="139" t="n">
        <v>48.8</v>
      </c>
      <c r="J47" s="139" t="n">
        <v>64.6</v>
      </c>
      <c r="K47" s="140" t="n">
        <v>78.8</v>
      </c>
    </row>
    <row r="48" customFormat="false" ht="15" hidden="false" customHeight="false" outlineLevel="0" collapsed="false">
      <c r="B48" s="119" t="n">
        <v>9</v>
      </c>
      <c r="C48" s="122" t="n">
        <v>10.9</v>
      </c>
      <c r="D48" s="120" t="s">
        <v>12</v>
      </c>
      <c r="E48" s="120" t="n">
        <v>1</v>
      </c>
      <c r="F48" s="138" t="n">
        <v>40.5</v>
      </c>
      <c r="G48" s="139" t="n">
        <v>62.8</v>
      </c>
      <c r="H48" s="139" t="n">
        <v>77</v>
      </c>
      <c r="I48" s="139" t="n">
        <v>91.1</v>
      </c>
      <c r="J48" s="139" t="n">
        <v>117.5</v>
      </c>
      <c r="K48" s="140" t="n">
        <v>143.8</v>
      </c>
    </row>
    <row r="49" customFormat="false" ht="15" hidden="false" customHeight="false" outlineLevel="0" collapsed="false">
      <c r="B49" s="119" t="n">
        <v>10</v>
      </c>
      <c r="C49" s="122"/>
      <c r="D49" s="122"/>
      <c r="E49" s="120" t="n">
        <v>2</v>
      </c>
      <c r="F49" s="138" t="n">
        <v>31.5</v>
      </c>
      <c r="G49" s="139" t="n">
        <v>48.8</v>
      </c>
      <c r="H49" s="139" t="n">
        <v>59.9</v>
      </c>
      <c r="I49" s="139" t="n">
        <v>70.9</v>
      </c>
      <c r="J49" s="139" t="n">
        <v>91.4</v>
      </c>
      <c r="K49" s="140" t="n">
        <v>111.8</v>
      </c>
    </row>
    <row r="50" customFormat="false" ht="15" hidden="false" customHeight="false" outlineLevel="0" collapsed="false">
      <c r="B50" s="119" t="n">
        <v>11</v>
      </c>
      <c r="C50" s="122"/>
      <c r="D50" s="122"/>
      <c r="E50" s="120" t="n">
        <v>3</v>
      </c>
      <c r="F50" s="138" t="n">
        <v>40.5</v>
      </c>
      <c r="G50" s="139" t="n">
        <v>62.8</v>
      </c>
      <c r="H50" s="139" t="n">
        <v>77</v>
      </c>
      <c r="I50" s="139" t="n">
        <v>91.1</v>
      </c>
      <c r="J50" s="139" t="n">
        <v>117.5</v>
      </c>
      <c r="K50" s="140" t="n">
        <v>143.8</v>
      </c>
    </row>
    <row r="51" customFormat="false" ht="15" hidden="false" customHeight="false" outlineLevel="0" collapsed="false">
      <c r="B51" s="119" t="n">
        <v>12</v>
      </c>
      <c r="C51" s="122"/>
      <c r="D51" s="122"/>
      <c r="E51" s="120" t="n">
        <v>4</v>
      </c>
      <c r="F51" s="138" t="n">
        <v>27</v>
      </c>
      <c r="G51" s="139" t="n">
        <v>41.9</v>
      </c>
      <c r="H51" s="139" t="n">
        <v>51.3</v>
      </c>
      <c r="I51" s="139" t="n">
        <v>60.8</v>
      </c>
      <c r="J51" s="139" t="n">
        <v>78.3</v>
      </c>
      <c r="K51" s="140" t="n">
        <v>95.93</v>
      </c>
    </row>
    <row r="52" customFormat="false" ht="15" hidden="false" customHeight="false" outlineLevel="0" collapsed="false">
      <c r="B52" s="119" t="n">
        <v>13</v>
      </c>
      <c r="C52" s="122"/>
      <c r="D52" s="122" t="s">
        <v>120</v>
      </c>
      <c r="E52" s="120" t="n">
        <v>1</v>
      </c>
      <c r="F52" s="138" t="n">
        <v>49.5</v>
      </c>
      <c r="G52" s="139" t="n">
        <v>76.7</v>
      </c>
      <c r="H52" s="139" t="n">
        <v>94.1</v>
      </c>
      <c r="I52" s="139" t="n">
        <v>111.4</v>
      </c>
      <c r="J52" s="139" t="n">
        <v>143.6</v>
      </c>
      <c r="K52" s="140" t="n">
        <v>175.7</v>
      </c>
    </row>
    <row r="53" customFormat="false" ht="15" hidden="false" customHeight="false" outlineLevel="0" collapsed="false">
      <c r="B53" s="119" t="n">
        <v>14</v>
      </c>
      <c r="C53" s="122"/>
      <c r="D53" s="122"/>
      <c r="E53" s="120" t="n">
        <v>2</v>
      </c>
      <c r="F53" s="138" t="n">
        <v>36</v>
      </c>
      <c r="G53" s="139" t="n">
        <v>55.8</v>
      </c>
      <c r="H53" s="139" t="n">
        <v>68.4</v>
      </c>
      <c r="I53" s="139" t="n">
        <v>81</v>
      </c>
      <c r="J53" s="139" t="n">
        <v>104.4</v>
      </c>
      <c r="K53" s="140" t="n">
        <v>127.8</v>
      </c>
    </row>
    <row r="54" customFormat="false" ht="15" hidden="false" customHeight="false" outlineLevel="0" collapsed="false">
      <c r="B54" s="119" t="n">
        <v>15</v>
      </c>
      <c r="C54" s="122"/>
      <c r="D54" s="122"/>
      <c r="E54" s="120" t="n">
        <v>3</v>
      </c>
      <c r="F54" s="138" t="n">
        <v>49.5</v>
      </c>
      <c r="G54" s="139" t="n">
        <v>76.7</v>
      </c>
      <c r="H54" s="139" t="n">
        <v>94.1</v>
      </c>
      <c r="I54" s="139" t="n">
        <v>111.4</v>
      </c>
      <c r="J54" s="139" t="n">
        <v>143.6</v>
      </c>
      <c r="K54" s="140" t="n">
        <v>175.7</v>
      </c>
    </row>
    <row r="55" customFormat="false" ht="15.75" hidden="false" customHeight="false" outlineLevel="0" collapsed="false">
      <c r="B55" s="121" t="n">
        <v>16</v>
      </c>
      <c r="C55" s="122"/>
      <c r="D55" s="122"/>
      <c r="E55" s="122" t="n">
        <v>4</v>
      </c>
      <c r="F55" s="141" t="n">
        <v>31.5</v>
      </c>
      <c r="G55" s="142" t="n">
        <v>48.8</v>
      </c>
      <c r="H55" s="142" t="n">
        <v>59.9</v>
      </c>
      <c r="I55" s="142" t="n">
        <v>70.9</v>
      </c>
      <c r="J55" s="142" t="n">
        <v>91.4</v>
      </c>
      <c r="K55" s="143" t="n">
        <v>111.8</v>
      </c>
    </row>
    <row r="56" customFormat="false" ht="15.75" hidden="false" customHeight="false" outlineLevel="0" collapsed="false">
      <c r="B56" s="109" t="s">
        <v>121</v>
      </c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5" hidden="false" customHeight="false" outlineLevel="0" collapsed="false">
      <c r="F57" s="144"/>
      <c r="G57" s="144"/>
      <c r="H57" s="144"/>
      <c r="I57" s="144"/>
      <c r="J57" s="144"/>
    </row>
  </sheetData>
  <sheetProtection sheet="true" password="cfef" objects="true" scenarios="true"/>
  <mergeCells count="32">
    <mergeCell ref="B2:I3"/>
    <mergeCell ref="B4:D5"/>
    <mergeCell ref="G4:I4"/>
    <mergeCell ref="B6:B7"/>
    <mergeCell ref="C6:C7"/>
    <mergeCell ref="C8:C11"/>
    <mergeCell ref="C12:C15"/>
    <mergeCell ref="B18:K19"/>
    <mergeCell ref="B20:E22"/>
    <mergeCell ref="G20:J20"/>
    <mergeCell ref="G21:G22"/>
    <mergeCell ref="H21:I21"/>
    <mergeCell ref="J21:J22"/>
    <mergeCell ref="H22:I22"/>
    <mergeCell ref="B23:B24"/>
    <mergeCell ref="C23:C24"/>
    <mergeCell ref="D23:D24"/>
    <mergeCell ref="C25:C28"/>
    <mergeCell ref="D25:D28"/>
    <mergeCell ref="C29:C32"/>
    <mergeCell ref="D29:D32"/>
    <mergeCell ref="B33:K33"/>
    <mergeCell ref="B36:K37"/>
    <mergeCell ref="B38:E38"/>
    <mergeCell ref="F38:K38"/>
    <mergeCell ref="C40:C47"/>
    <mergeCell ref="D40:D43"/>
    <mergeCell ref="D44:D47"/>
    <mergeCell ref="C48:C55"/>
    <mergeCell ref="D48:D51"/>
    <mergeCell ref="D52:D55"/>
    <mergeCell ref="B56:K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4" activeCellId="0" sqref="J4"/>
    </sheetView>
  </sheetViews>
  <sheetFormatPr defaultColWidth="8.74609375" defaultRowHeight="15.6" zeroHeight="false" outlineLevelRow="0" outlineLevelCol="0"/>
  <cols>
    <col collapsed="false" customWidth="true" hidden="false" outlineLevel="0" max="1" min="1" style="145" width="20.24"/>
    <col collapsed="false" customWidth="false" hidden="false" outlineLevel="0" max="257" min="2" style="145" width="8.74"/>
  </cols>
  <sheetData>
    <row r="1" customFormat="false" ht="15.6" hidden="false" customHeight="true" outlineLevel="0" collapsed="false">
      <c r="A1" s="146"/>
      <c r="B1" s="147" t="s">
        <v>122</v>
      </c>
      <c r="C1" s="147"/>
      <c r="D1" s="147"/>
      <c r="E1" s="147"/>
      <c r="F1" s="147"/>
      <c r="G1" s="148" t="s">
        <v>123</v>
      </c>
      <c r="H1" s="148"/>
    </row>
    <row r="2" customFormat="false" ht="15.6" hidden="false" customHeight="true" outlineLevel="0" collapsed="false">
      <c r="A2" s="149" t="s">
        <v>124</v>
      </c>
      <c r="B2" s="150" t="s">
        <v>125</v>
      </c>
      <c r="C2" s="151" t="s">
        <v>126</v>
      </c>
      <c r="D2" s="152" t="s">
        <v>127</v>
      </c>
      <c r="E2" s="152" t="s">
        <v>128</v>
      </c>
      <c r="F2" s="152" t="s">
        <v>129</v>
      </c>
      <c r="G2" s="153" t="s">
        <v>130</v>
      </c>
      <c r="H2" s="154" t="s">
        <v>131</v>
      </c>
    </row>
    <row r="3" customFormat="false" ht="15.6" hidden="false" customHeight="true" outlineLevel="0" collapsed="false">
      <c r="A3" s="149"/>
      <c r="B3" s="155" t="s">
        <v>6</v>
      </c>
      <c r="C3" s="155"/>
      <c r="D3" s="155"/>
      <c r="E3" s="155"/>
      <c r="F3" s="155"/>
      <c r="G3" s="156" t="s">
        <v>132</v>
      </c>
      <c r="H3" s="157" t="s">
        <v>133</v>
      </c>
      <c r="O3" s="158"/>
      <c r="P3" s="145" t="s">
        <v>134</v>
      </c>
    </row>
    <row r="4" customFormat="false" ht="15.6" hidden="false" customHeight="true" outlineLevel="0" collapsed="false">
      <c r="A4" s="146" t="str">
        <f aca="false">工作表!B9</f>
        <v>H500x200x10.2x16-12.5</v>
      </c>
      <c r="B4" s="159" t="n">
        <f aca="false">工作表!B13</f>
        <v>500</v>
      </c>
      <c r="C4" s="159" t="n">
        <f aca="false">工作表!C13</f>
        <v>200</v>
      </c>
      <c r="D4" s="160" t="n">
        <f aca="false">工作表!D13</f>
        <v>10.2</v>
      </c>
      <c r="E4" s="160" t="n">
        <f aca="false">工作表!E13</f>
        <v>16</v>
      </c>
      <c r="F4" s="160" t="n">
        <f aca="false">工作表!F13</f>
        <v>12.5</v>
      </c>
      <c r="G4" s="160" t="n">
        <f aca="false">工作表!G13</f>
        <v>113.08</v>
      </c>
      <c r="H4" s="161" t="n">
        <f aca="false">工作表!H13</f>
        <v>88.8</v>
      </c>
    </row>
    <row r="5" customFormat="false" ht="15.6" hidden="false" customHeight="true" outlineLevel="0" collapsed="false">
      <c r="A5" s="162"/>
      <c r="B5" s="163"/>
      <c r="C5" s="164"/>
      <c r="D5" s="164"/>
      <c r="E5" s="164"/>
      <c r="F5" s="164"/>
      <c r="G5" s="165"/>
      <c r="H5" s="166"/>
    </row>
    <row r="6" customFormat="false" ht="15.6" hidden="false" customHeight="true" outlineLevel="0" collapsed="false">
      <c r="A6" s="167"/>
      <c r="B6" s="168"/>
      <c r="C6" s="168"/>
      <c r="D6" s="168"/>
      <c r="E6" s="168"/>
      <c r="F6" s="168"/>
      <c r="G6" s="168"/>
      <c r="H6" s="169"/>
    </row>
    <row r="7" customFormat="false" ht="15.6" hidden="false" customHeight="true" outlineLevel="0" collapsed="false">
      <c r="A7" s="170"/>
      <c r="B7" s="170" t="s">
        <v>135</v>
      </c>
      <c r="C7" s="170"/>
      <c r="D7" s="170"/>
      <c r="E7" s="171" t="s">
        <v>136</v>
      </c>
      <c r="F7" s="171"/>
      <c r="G7" s="171"/>
      <c r="H7" s="170"/>
    </row>
    <row r="8" customFormat="false" ht="15.6" hidden="false" customHeight="true" outlineLevel="0" collapsed="false">
      <c r="A8" s="172"/>
      <c r="B8" s="173" t="s">
        <v>137</v>
      </c>
      <c r="C8" s="174" t="s">
        <v>138</v>
      </c>
      <c r="D8" s="175" t="s">
        <v>139</v>
      </c>
      <c r="E8" s="173" t="s">
        <v>140</v>
      </c>
      <c r="F8" s="174" t="s">
        <v>141</v>
      </c>
      <c r="G8" s="176" t="s">
        <v>142</v>
      </c>
      <c r="H8" s="172"/>
    </row>
    <row r="9" customFormat="false" ht="15.6" hidden="false" customHeight="true" outlineLevel="0" collapsed="false">
      <c r="A9" s="172"/>
      <c r="B9" s="155" t="s">
        <v>143</v>
      </c>
      <c r="C9" s="177" t="s">
        <v>144</v>
      </c>
      <c r="D9" s="178" t="s">
        <v>49</v>
      </c>
      <c r="E9" s="155" t="s">
        <v>143</v>
      </c>
      <c r="F9" s="177" t="s">
        <v>144</v>
      </c>
      <c r="G9" s="179" t="s">
        <v>49</v>
      </c>
      <c r="H9" s="180"/>
    </row>
    <row r="10" customFormat="false" ht="15.6" hidden="false" customHeight="true" outlineLevel="0" collapsed="false">
      <c r="A10" s="172"/>
      <c r="B10" s="181" t="n">
        <f aca="false">工作表!B16</f>
        <v>46909</v>
      </c>
      <c r="C10" s="182" t="n">
        <f aca="false">工作表!C16</f>
        <v>1876</v>
      </c>
      <c r="D10" s="183" t="n">
        <f aca="false">ROUNDUP(POWER(B10/G4,0.5),2)</f>
        <v>20.37</v>
      </c>
      <c r="E10" s="181" t="n">
        <f aca="false">工作表!D16</f>
        <v>2137</v>
      </c>
      <c r="F10" s="182" t="n">
        <f aca="false">工作表!E16</f>
        <v>214</v>
      </c>
      <c r="G10" s="184" t="n">
        <f aca="false">ROUNDUP(POWER(E10/G4,0.5),2)</f>
        <v>4.35</v>
      </c>
      <c r="H10" s="146"/>
    </row>
    <row r="11" customFormat="false" ht="15.6" hidden="false" customHeight="true" outlineLevel="0" collapsed="false">
      <c r="A11" s="180"/>
      <c r="B11" s="155"/>
      <c r="C11" s="177"/>
      <c r="D11" s="178"/>
      <c r="E11" s="155"/>
      <c r="F11" s="177"/>
      <c r="G11" s="179"/>
      <c r="H11" s="180"/>
    </row>
  </sheetData>
  <sheetProtection sheet="true" password="cfef" objects="true" scenarios="true"/>
  <mergeCells count="6">
    <mergeCell ref="B1:F1"/>
    <mergeCell ref="G1:H1"/>
    <mergeCell ref="A2:A3"/>
    <mergeCell ref="B3:F3"/>
    <mergeCell ref="B7:D7"/>
    <mergeCell ref="E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85" width="8.74"/>
  </cols>
  <sheetData>
    <row r="1" customFormat="false" ht="15.6" hidden="false" customHeight="true" outlineLevel="0" collapsed="false">
      <c r="A1" s="186"/>
      <c r="B1" s="187" t="s">
        <v>145</v>
      </c>
      <c r="C1" s="187"/>
      <c r="D1" s="187"/>
      <c r="E1" s="188" t="s">
        <v>123</v>
      </c>
      <c r="F1" s="188"/>
      <c r="G1" s="188"/>
      <c r="H1" s="189" t="s">
        <v>135</v>
      </c>
      <c r="I1" s="189"/>
      <c r="J1" s="189"/>
      <c r="K1" s="189"/>
      <c r="L1" s="189" t="s">
        <v>146</v>
      </c>
      <c r="M1" s="189"/>
      <c r="N1" s="189"/>
      <c r="O1" s="189" t="s">
        <v>147</v>
      </c>
      <c r="P1" s="190" t="s">
        <v>148</v>
      </c>
      <c r="Q1" s="190"/>
      <c r="R1" s="190"/>
      <c r="S1" s="190"/>
      <c r="T1" s="191" t="s">
        <v>149</v>
      </c>
      <c r="U1" s="192"/>
    </row>
    <row r="2" customFormat="false" ht="15.6" hidden="false" customHeight="true" outlineLevel="0" collapsed="false">
      <c r="A2" s="193" t="s">
        <v>150</v>
      </c>
      <c r="B2" s="194" t="s">
        <v>151</v>
      </c>
      <c r="C2" s="195" t="s">
        <v>152</v>
      </c>
      <c r="D2" s="196" t="s">
        <v>129</v>
      </c>
      <c r="E2" s="197" t="s">
        <v>130</v>
      </c>
      <c r="F2" s="198" t="s">
        <v>131</v>
      </c>
      <c r="G2" s="199" t="s">
        <v>153</v>
      </c>
      <c r="H2" s="200" t="s">
        <v>137</v>
      </c>
      <c r="I2" s="201" t="s">
        <v>154</v>
      </c>
      <c r="J2" s="201" t="s">
        <v>155</v>
      </c>
      <c r="K2" s="202" t="s">
        <v>139</v>
      </c>
      <c r="L2" s="200" t="s">
        <v>156</v>
      </c>
      <c r="M2" s="201" t="s">
        <v>157</v>
      </c>
      <c r="N2" s="202" t="s">
        <v>158</v>
      </c>
      <c r="O2" s="203" t="s">
        <v>159</v>
      </c>
      <c r="P2" s="204" t="s">
        <v>160</v>
      </c>
      <c r="Q2" s="201" t="s">
        <v>161</v>
      </c>
      <c r="R2" s="201" t="s">
        <v>162</v>
      </c>
      <c r="S2" s="201" t="s">
        <v>163</v>
      </c>
      <c r="T2" s="205" t="s">
        <v>149</v>
      </c>
      <c r="U2" s="192"/>
    </row>
    <row r="3" customFormat="false" ht="15.6" hidden="false" customHeight="true" outlineLevel="0" collapsed="false">
      <c r="A3" s="193"/>
      <c r="B3" s="206" t="s">
        <v>6</v>
      </c>
      <c r="C3" s="206"/>
      <c r="D3" s="206"/>
      <c r="E3" s="207" t="s">
        <v>132</v>
      </c>
      <c r="F3" s="208" t="s">
        <v>133</v>
      </c>
      <c r="G3" s="209" t="s">
        <v>164</v>
      </c>
      <c r="H3" s="210" t="s">
        <v>143</v>
      </c>
      <c r="I3" s="208" t="s">
        <v>144</v>
      </c>
      <c r="J3" s="208"/>
      <c r="K3" s="211" t="s">
        <v>49</v>
      </c>
      <c r="L3" s="210" t="s">
        <v>143</v>
      </c>
      <c r="M3" s="208" t="s">
        <v>144</v>
      </c>
      <c r="N3" s="211" t="s">
        <v>49</v>
      </c>
      <c r="O3" s="206" t="s">
        <v>143</v>
      </c>
      <c r="P3" s="212" t="s">
        <v>143</v>
      </c>
      <c r="Q3" s="208" t="s">
        <v>144</v>
      </c>
      <c r="R3" s="208"/>
      <c r="S3" s="208" t="s">
        <v>49</v>
      </c>
      <c r="T3" s="213" t="s">
        <v>49</v>
      </c>
      <c r="U3" s="192"/>
    </row>
    <row r="4" customFormat="false" ht="15.6" hidden="false" customHeight="true" outlineLevel="0" collapsed="false">
      <c r="A4" s="214"/>
      <c r="B4" s="215"/>
      <c r="C4" s="216"/>
      <c r="D4" s="217"/>
      <c r="E4" s="218"/>
      <c r="F4" s="216"/>
      <c r="G4" s="219"/>
      <c r="H4" s="220"/>
      <c r="I4" s="216"/>
      <c r="J4" s="216"/>
      <c r="K4" s="217"/>
      <c r="L4" s="220"/>
      <c r="M4" s="216"/>
      <c r="N4" s="217"/>
      <c r="O4" s="221"/>
      <c r="P4" s="222"/>
      <c r="Q4" s="216"/>
      <c r="R4" s="216"/>
      <c r="S4" s="216"/>
      <c r="T4" s="223"/>
      <c r="U4" s="192"/>
    </row>
    <row r="5" customFormat="false" ht="15.6" hidden="false" customHeight="true" outlineLevel="0" collapsed="false">
      <c r="A5" s="224" t="s">
        <v>165</v>
      </c>
      <c r="B5" s="225" t="n">
        <v>20</v>
      </c>
      <c r="C5" s="226" t="n">
        <v>3</v>
      </c>
      <c r="D5" s="227" t="n">
        <v>3.5</v>
      </c>
      <c r="E5" s="228" t="n">
        <v>1.13</v>
      </c>
      <c r="F5" s="226" t="n">
        <v>0.89</v>
      </c>
      <c r="G5" s="229" t="n">
        <v>0.08</v>
      </c>
      <c r="H5" s="230" t="n">
        <v>0.4</v>
      </c>
      <c r="I5" s="226" t="n">
        <v>0.66</v>
      </c>
      <c r="J5" s="226" t="n">
        <v>0.29</v>
      </c>
      <c r="K5" s="227" t="n">
        <v>0.59</v>
      </c>
      <c r="L5" s="230" t="n">
        <v>0.63</v>
      </c>
      <c r="M5" s="226" t="n">
        <v>0.45</v>
      </c>
      <c r="N5" s="227" t="n">
        <v>0.75</v>
      </c>
      <c r="O5" s="231" t="n">
        <v>0.81</v>
      </c>
      <c r="P5" s="228" t="n">
        <v>0.17</v>
      </c>
      <c r="Q5" s="226" t="n">
        <v>0.23</v>
      </c>
      <c r="R5" s="226" t="n">
        <v>0.2</v>
      </c>
      <c r="S5" s="226" t="n">
        <v>0.39</v>
      </c>
      <c r="T5" s="232" t="n">
        <v>0.6</v>
      </c>
      <c r="U5" s="192"/>
    </row>
    <row r="6" customFormat="false" ht="15.6" hidden="false" customHeight="true" outlineLevel="0" collapsed="false">
      <c r="A6" s="224" t="s">
        <v>166</v>
      </c>
      <c r="B6" s="225" t="n">
        <v>20</v>
      </c>
      <c r="C6" s="226" t="n">
        <v>4</v>
      </c>
      <c r="D6" s="227" t="n">
        <v>3.5</v>
      </c>
      <c r="E6" s="228" t="n">
        <v>1.46</v>
      </c>
      <c r="F6" s="226" t="n">
        <v>1.15</v>
      </c>
      <c r="G6" s="229" t="n">
        <v>0.08</v>
      </c>
      <c r="H6" s="230" t="n">
        <v>0.5</v>
      </c>
      <c r="I6" s="226" t="n">
        <v>0.78</v>
      </c>
      <c r="J6" s="226" t="n">
        <v>0.36</v>
      </c>
      <c r="K6" s="227" t="n">
        <v>0.58</v>
      </c>
      <c r="L6" s="230" t="n">
        <v>0.78</v>
      </c>
      <c r="M6" s="226" t="n">
        <v>0.55</v>
      </c>
      <c r="N6" s="227" t="n">
        <v>0.73</v>
      </c>
      <c r="O6" s="231" t="n">
        <v>1.09</v>
      </c>
      <c r="P6" s="228" t="n">
        <v>0.22</v>
      </c>
      <c r="Q6" s="226" t="n">
        <v>0.29</v>
      </c>
      <c r="R6" s="226" t="n">
        <v>0.24</v>
      </c>
      <c r="S6" s="226" t="n">
        <v>0.38</v>
      </c>
      <c r="T6" s="232" t="n">
        <v>0.64</v>
      </c>
      <c r="U6" s="192"/>
    </row>
    <row r="7" customFormat="false" ht="15.6" hidden="false" customHeight="true" outlineLevel="0" collapsed="false">
      <c r="A7" s="233"/>
      <c r="B7" s="234"/>
      <c r="C7" s="235"/>
      <c r="D7" s="236"/>
      <c r="E7" s="237"/>
      <c r="F7" s="235"/>
      <c r="G7" s="238"/>
      <c r="H7" s="239"/>
      <c r="I7" s="235"/>
      <c r="J7" s="235"/>
      <c r="K7" s="236"/>
      <c r="L7" s="239"/>
      <c r="M7" s="235"/>
      <c r="N7" s="236"/>
      <c r="O7" s="240"/>
      <c r="P7" s="237"/>
      <c r="Q7" s="235"/>
      <c r="R7" s="235"/>
      <c r="S7" s="235"/>
      <c r="T7" s="241"/>
      <c r="U7" s="242"/>
    </row>
    <row r="8" customFormat="false" ht="15.6" hidden="false" customHeight="true" outlineLevel="0" collapsed="false">
      <c r="A8" s="233" t="s">
        <v>167</v>
      </c>
      <c r="B8" s="234" t="n">
        <v>25</v>
      </c>
      <c r="C8" s="235" t="n">
        <v>3</v>
      </c>
      <c r="D8" s="236" t="n">
        <v>3.5</v>
      </c>
      <c r="E8" s="237" t="n">
        <v>1.43</v>
      </c>
      <c r="F8" s="235" t="n">
        <v>1.12</v>
      </c>
      <c r="G8" s="238" t="n">
        <v>0.1</v>
      </c>
      <c r="H8" s="239" t="n">
        <v>0.82</v>
      </c>
      <c r="I8" s="235" t="n">
        <v>1.12</v>
      </c>
      <c r="J8" s="235" t="n">
        <v>0.46</v>
      </c>
      <c r="K8" s="236" t="n">
        <v>0.76</v>
      </c>
      <c r="L8" s="239" t="n">
        <v>1.29</v>
      </c>
      <c r="M8" s="235" t="n">
        <v>0.73</v>
      </c>
      <c r="N8" s="236" t="n">
        <v>0.95</v>
      </c>
      <c r="O8" s="240" t="n">
        <v>1.57</v>
      </c>
      <c r="P8" s="237" t="n">
        <v>0.34</v>
      </c>
      <c r="Q8" s="235" t="n">
        <v>0.37</v>
      </c>
      <c r="R8" s="235" t="n">
        <v>0.33</v>
      </c>
      <c r="S8" s="235" t="n">
        <v>0.49</v>
      </c>
      <c r="T8" s="241" t="n">
        <v>0.73</v>
      </c>
      <c r="U8" s="242"/>
    </row>
    <row r="9" customFormat="false" ht="15.6" hidden="false" customHeight="true" outlineLevel="0" collapsed="false">
      <c r="A9" s="233" t="s">
        <v>168</v>
      </c>
      <c r="B9" s="234" t="n">
        <v>25</v>
      </c>
      <c r="C9" s="235" t="n">
        <v>4</v>
      </c>
      <c r="D9" s="236" t="n">
        <v>3.5</v>
      </c>
      <c r="E9" s="237" t="n">
        <v>1.86</v>
      </c>
      <c r="F9" s="235" t="n">
        <v>1.46</v>
      </c>
      <c r="G9" s="238" t="n">
        <v>0.1</v>
      </c>
      <c r="H9" s="239" t="n">
        <v>1.03</v>
      </c>
      <c r="I9" s="235" t="n">
        <v>1.34</v>
      </c>
      <c r="J9" s="235" t="n">
        <v>0.59</v>
      </c>
      <c r="K9" s="236" t="n">
        <v>0.74</v>
      </c>
      <c r="L9" s="239" t="n">
        <v>1.62</v>
      </c>
      <c r="M9" s="235" t="n">
        <v>0.92</v>
      </c>
      <c r="N9" s="236" t="n">
        <v>0.93</v>
      </c>
      <c r="O9" s="240" t="n">
        <v>2.11</v>
      </c>
      <c r="P9" s="237" t="n">
        <v>0.43</v>
      </c>
      <c r="Q9" s="235" t="n">
        <v>0.47</v>
      </c>
      <c r="R9" s="235" t="n">
        <v>0.4</v>
      </c>
      <c r="S9" s="235" t="n">
        <v>0.48</v>
      </c>
      <c r="T9" s="241" t="n">
        <v>0.76</v>
      </c>
      <c r="U9" s="242"/>
    </row>
    <row r="10" customFormat="false" ht="15.6" hidden="false" customHeight="true" outlineLevel="0" collapsed="false">
      <c r="A10" s="233"/>
      <c r="B10" s="234"/>
      <c r="C10" s="235"/>
      <c r="D10" s="236"/>
      <c r="E10" s="237"/>
      <c r="F10" s="235"/>
      <c r="G10" s="238"/>
      <c r="H10" s="239"/>
      <c r="I10" s="235"/>
      <c r="J10" s="235"/>
      <c r="K10" s="236"/>
      <c r="L10" s="239"/>
      <c r="M10" s="235"/>
      <c r="N10" s="236"/>
      <c r="O10" s="240"/>
      <c r="P10" s="237"/>
      <c r="Q10" s="235"/>
      <c r="R10" s="235"/>
      <c r="S10" s="235"/>
      <c r="T10" s="241"/>
      <c r="U10" s="242"/>
    </row>
    <row r="11" customFormat="false" ht="15.6" hidden="false" customHeight="true" outlineLevel="0" collapsed="false">
      <c r="A11" s="233" t="s">
        <v>169</v>
      </c>
      <c r="B11" s="234" t="n">
        <v>30</v>
      </c>
      <c r="C11" s="235" t="n">
        <v>3</v>
      </c>
      <c r="D11" s="236" t="n">
        <v>4.5</v>
      </c>
      <c r="E11" s="237" t="n">
        <v>1.75</v>
      </c>
      <c r="F11" s="235" t="n">
        <v>1.37</v>
      </c>
      <c r="G11" s="238" t="n">
        <v>0.12</v>
      </c>
      <c r="H11" s="239" t="n">
        <v>1.46</v>
      </c>
      <c r="I11" s="235" t="n">
        <v>1.73</v>
      </c>
      <c r="J11" s="235" t="n">
        <v>0.68</v>
      </c>
      <c r="K11" s="236" t="n">
        <v>0.91</v>
      </c>
      <c r="L11" s="239" t="n">
        <v>2.31</v>
      </c>
      <c r="M11" s="235" t="n">
        <v>1.09</v>
      </c>
      <c r="N11" s="236" t="n">
        <v>1.15</v>
      </c>
      <c r="O11" s="240" t="n">
        <v>2.71</v>
      </c>
      <c r="P11" s="237" t="n">
        <v>0.61</v>
      </c>
      <c r="Q11" s="235" t="n">
        <v>0.56</v>
      </c>
      <c r="R11" s="235" t="n">
        <v>0.51</v>
      </c>
      <c r="S11" s="235" t="n">
        <v>0.59</v>
      </c>
      <c r="T11" s="241" t="n">
        <v>0.85</v>
      </c>
      <c r="U11" s="242"/>
    </row>
    <row r="12" customFormat="false" ht="15.6" hidden="false" customHeight="true" outlineLevel="0" collapsed="false">
      <c r="A12" s="233" t="s">
        <v>170</v>
      </c>
      <c r="B12" s="234" t="n">
        <v>30</v>
      </c>
      <c r="C12" s="235" t="n">
        <v>4</v>
      </c>
      <c r="D12" s="236" t="n">
        <v>4.5</v>
      </c>
      <c r="E12" s="237" t="n">
        <v>2.28</v>
      </c>
      <c r="F12" s="235" t="n">
        <v>1.79</v>
      </c>
      <c r="G12" s="238" t="n">
        <v>0.12</v>
      </c>
      <c r="H12" s="239" t="n">
        <v>1.84</v>
      </c>
      <c r="I12" s="235" t="n">
        <v>2.08</v>
      </c>
      <c r="J12" s="235" t="n">
        <v>0.87</v>
      </c>
      <c r="K12" s="236" t="n">
        <v>0.9</v>
      </c>
      <c r="L12" s="239" t="n">
        <v>2.92</v>
      </c>
      <c r="M12" s="235" t="n">
        <v>1.37</v>
      </c>
      <c r="N12" s="236" t="n">
        <v>1.13</v>
      </c>
      <c r="O12" s="240" t="n">
        <v>3.63</v>
      </c>
      <c r="P12" s="237" t="n">
        <v>0.77</v>
      </c>
      <c r="Q12" s="235" t="n">
        <v>0.71</v>
      </c>
      <c r="R12" s="235" t="n">
        <v>0.62</v>
      </c>
      <c r="S12" s="235" t="n">
        <v>0.58</v>
      </c>
      <c r="T12" s="241" t="n">
        <v>0.89</v>
      </c>
      <c r="U12" s="242"/>
    </row>
    <row r="13" customFormat="false" ht="15.6" hidden="false" customHeight="true" outlineLevel="0" collapsed="false">
      <c r="A13" s="233"/>
      <c r="B13" s="234"/>
      <c r="C13" s="235"/>
      <c r="D13" s="236"/>
      <c r="E13" s="237"/>
      <c r="F13" s="235"/>
      <c r="G13" s="238"/>
      <c r="H13" s="239"/>
      <c r="I13" s="235"/>
      <c r="J13" s="235"/>
      <c r="K13" s="236"/>
      <c r="L13" s="239"/>
      <c r="M13" s="235"/>
      <c r="N13" s="236"/>
      <c r="O13" s="240"/>
      <c r="P13" s="237"/>
      <c r="Q13" s="235"/>
      <c r="R13" s="235"/>
      <c r="S13" s="235"/>
      <c r="T13" s="241"/>
      <c r="U13" s="242"/>
    </row>
    <row r="14" customFormat="false" ht="15.6" hidden="false" customHeight="true" outlineLevel="0" collapsed="false">
      <c r="A14" s="233" t="s">
        <v>171</v>
      </c>
      <c r="B14" s="234" t="n">
        <v>36</v>
      </c>
      <c r="C14" s="235" t="n">
        <v>3</v>
      </c>
      <c r="D14" s="236" t="n">
        <v>4.5</v>
      </c>
      <c r="E14" s="237" t="n">
        <v>2.11</v>
      </c>
      <c r="F14" s="235" t="n">
        <v>1.66</v>
      </c>
      <c r="G14" s="238" t="n">
        <v>0.14</v>
      </c>
      <c r="H14" s="239" t="n">
        <v>2.58</v>
      </c>
      <c r="I14" s="235" t="n">
        <v>2.59</v>
      </c>
      <c r="J14" s="235" t="n">
        <v>0.99</v>
      </c>
      <c r="K14" s="236" t="n">
        <v>1.11</v>
      </c>
      <c r="L14" s="239" t="n">
        <v>4.09</v>
      </c>
      <c r="M14" s="235" t="n">
        <v>1.61</v>
      </c>
      <c r="N14" s="236" t="n">
        <v>1.39</v>
      </c>
      <c r="O14" s="240" t="n">
        <v>4.67</v>
      </c>
      <c r="P14" s="237" t="n">
        <v>1.07</v>
      </c>
      <c r="Q14" s="235" t="n">
        <v>0.82</v>
      </c>
      <c r="R14" s="235" t="n">
        <v>0.76</v>
      </c>
      <c r="S14" s="235" t="n">
        <v>0.71</v>
      </c>
      <c r="T14" s="241" t="n">
        <v>1</v>
      </c>
      <c r="U14" s="242"/>
    </row>
    <row r="15" customFormat="false" ht="15.6" hidden="false" customHeight="true" outlineLevel="0" collapsed="false">
      <c r="A15" s="233" t="s">
        <v>172</v>
      </c>
      <c r="B15" s="234" t="n">
        <v>36</v>
      </c>
      <c r="C15" s="235" t="n">
        <v>4</v>
      </c>
      <c r="D15" s="236" t="n">
        <v>4.5</v>
      </c>
      <c r="E15" s="237" t="n">
        <v>2.76</v>
      </c>
      <c r="F15" s="235" t="n">
        <v>2.16</v>
      </c>
      <c r="G15" s="238" t="n">
        <v>0.14</v>
      </c>
      <c r="H15" s="239" t="n">
        <v>3.29</v>
      </c>
      <c r="I15" s="235" t="n">
        <v>3.18</v>
      </c>
      <c r="J15" s="235" t="n">
        <v>1.28</v>
      </c>
      <c r="K15" s="236" t="n">
        <v>1.09</v>
      </c>
      <c r="L15" s="239" t="n">
        <v>5.22</v>
      </c>
      <c r="M15" s="235" t="n">
        <v>2.05</v>
      </c>
      <c r="N15" s="236" t="n">
        <v>1.38</v>
      </c>
      <c r="O15" s="240" t="n">
        <v>6.25</v>
      </c>
      <c r="P15" s="237" t="n">
        <v>1.37</v>
      </c>
      <c r="Q15" s="235" t="n">
        <v>1.05</v>
      </c>
      <c r="R15" s="235" t="n">
        <v>0.93</v>
      </c>
      <c r="S15" s="235" t="n">
        <v>0.7</v>
      </c>
      <c r="T15" s="241" t="n">
        <v>1.04</v>
      </c>
      <c r="U15" s="242"/>
    </row>
    <row r="16" customFormat="false" ht="15.6" hidden="false" customHeight="true" outlineLevel="0" collapsed="false">
      <c r="A16" s="233" t="s">
        <v>173</v>
      </c>
      <c r="B16" s="234" t="n">
        <v>36</v>
      </c>
      <c r="C16" s="235" t="n">
        <v>5</v>
      </c>
      <c r="D16" s="236" t="n">
        <v>4.5</v>
      </c>
      <c r="E16" s="237" t="n">
        <v>3.38</v>
      </c>
      <c r="F16" s="235" t="n">
        <v>2.65</v>
      </c>
      <c r="G16" s="238" t="n">
        <v>0.14</v>
      </c>
      <c r="H16" s="239" t="n">
        <v>3.95</v>
      </c>
      <c r="I16" s="235" t="n">
        <v>3.68</v>
      </c>
      <c r="J16" s="235" t="n">
        <v>1.56</v>
      </c>
      <c r="K16" s="236" t="n">
        <v>1.08</v>
      </c>
      <c r="L16" s="239" t="n">
        <v>6.24</v>
      </c>
      <c r="M16" s="235" t="n">
        <v>2.45</v>
      </c>
      <c r="N16" s="236" t="n">
        <v>1.36</v>
      </c>
      <c r="O16" s="240" t="n">
        <v>7.84</v>
      </c>
      <c r="P16" s="237" t="n">
        <v>1.65</v>
      </c>
      <c r="Q16" s="235" t="n">
        <v>1.26</v>
      </c>
      <c r="R16" s="235" t="n">
        <v>1.09</v>
      </c>
      <c r="S16" s="235" t="n">
        <v>0.7</v>
      </c>
      <c r="T16" s="241" t="n">
        <v>1.07</v>
      </c>
      <c r="U16" s="242"/>
    </row>
    <row r="17" customFormat="false" ht="15.6" hidden="false" customHeight="true" outlineLevel="0" collapsed="false">
      <c r="A17" s="233"/>
      <c r="B17" s="234"/>
      <c r="C17" s="235"/>
      <c r="D17" s="236"/>
      <c r="E17" s="237"/>
      <c r="F17" s="235"/>
      <c r="G17" s="238"/>
      <c r="H17" s="239"/>
      <c r="I17" s="235"/>
      <c r="J17" s="235"/>
      <c r="K17" s="236"/>
      <c r="L17" s="239"/>
      <c r="M17" s="235"/>
      <c r="N17" s="236"/>
      <c r="O17" s="240"/>
      <c r="P17" s="237"/>
      <c r="Q17" s="235"/>
      <c r="R17" s="235"/>
      <c r="S17" s="235"/>
      <c r="T17" s="241"/>
      <c r="U17" s="242"/>
    </row>
    <row r="18" customFormat="false" ht="15.6" hidden="false" customHeight="true" outlineLevel="0" collapsed="false">
      <c r="A18" s="233" t="s">
        <v>174</v>
      </c>
      <c r="B18" s="234" t="n">
        <v>40</v>
      </c>
      <c r="C18" s="235" t="n">
        <v>3</v>
      </c>
      <c r="D18" s="236" t="n">
        <v>5</v>
      </c>
      <c r="E18" s="237" t="n">
        <v>2.36</v>
      </c>
      <c r="F18" s="235" t="n">
        <v>1.85</v>
      </c>
      <c r="G18" s="238" t="n">
        <v>0.16</v>
      </c>
      <c r="H18" s="239" t="n">
        <v>3.59</v>
      </c>
      <c r="I18" s="235" t="n">
        <v>3.28</v>
      </c>
      <c r="J18" s="235" t="n">
        <v>1.23</v>
      </c>
      <c r="K18" s="236" t="n">
        <v>1.23</v>
      </c>
      <c r="L18" s="239" t="n">
        <v>5.69</v>
      </c>
      <c r="M18" s="235" t="n">
        <v>2.01</v>
      </c>
      <c r="N18" s="236" t="n">
        <v>1.55</v>
      </c>
      <c r="O18" s="240" t="n">
        <v>6.41</v>
      </c>
      <c r="P18" s="237" t="n">
        <v>1.49</v>
      </c>
      <c r="Q18" s="235" t="n">
        <v>1.03</v>
      </c>
      <c r="R18" s="235" t="n">
        <v>0.96</v>
      </c>
      <c r="S18" s="235" t="n">
        <v>0.79</v>
      </c>
      <c r="T18" s="241" t="n">
        <v>1.09</v>
      </c>
      <c r="U18" s="242"/>
    </row>
    <row r="19" customFormat="false" ht="15.6" hidden="false" customHeight="true" outlineLevel="0" collapsed="false">
      <c r="A19" s="233" t="s">
        <v>175</v>
      </c>
      <c r="B19" s="234" t="n">
        <v>40</v>
      </c>
      <c r="C19" s="235" t="n">
        <v>4</v>
      </c>
      <c r="D19" s="236" t="n">
        <v>5</v>
      </c>
      <c r="E19" s="237" t="n">
        <v>3.09</v>
      </c>
      <c r="F19" s="235" t="n">
        <v>2.42</v>
      </c>
      <c r="G19" s="238" t="n">
        <v>0.16</v>
      </c>
      <c r="H19" s="239" t="n">
        <v>4.6</v>
      </c>
      <c r="I19" s="235" t="n">
        <v>4.05</v>
      </c>
      <c r="J19" s="235" t="n">
        <v>1.6</v>
      </c>
      <c r="K19" s="236" t="n">
        <v>1.22</v>
      </c>
      <c r="L19" s="239" t="n">
        <v>7.29</v>
      </c>
      <c r="M19" s="235" t="n">
        <v>2.58</v>
      </c>
      <c r="N19" s="236" t="n">
        <v>1.54</v>
      </c>
      <c r="O19" s="240" t="n">
        <v>8.56</v>
      </c>
      <c r="P19" s="237" t="n">
        <v>1.91</v>
      </c>
      <c r="Q19" s="235" t="n">
        <v>1.31</v>
      </c>
      <c r="R19" s="235" t="n">
        <v>1.19</v>
      </c>
      <c r="S19" s="235" t="n">
        <v>0.79</v>
      </c>
      <c r="T19" s="241" t="n">
        <v>1.13</v>
      </c>
      <c r="U19" s="242"/>
    </row>
    <row r="20" customFormat="false" ht="15.6" hidden="false" customHeight="true" outlineLevel="0" collapsed="false">
      <c r="A20" s="233" t="s">
        <v>176</v>
      </c>
      <c r="B20" s="234" t="n">
        <v>40</v>
      </c>
      <c r="C20" s="235" t="n">
        <v>5</v>
      </c>
      <c r="D20" s="236" t="n">
        <v>5</v>
      </c>
      <c r="E20" s="237" t="n">
        <v>3.79</v>
      </c>
      <c r="F20" s="235" t="n">
        <v>2.98</v>
      </c>
      <c r="G20" s="238" t="n">
        <v>0.16</v>
      </c>
      <c r="H20" s="239" t="n">
        <v>4.53</v>
      </c>
      <c r="I20" s="235" t="n">
        <v>4.72</v>
      </c>
      <c r="J20" s="235" t="n">
        <v>1.96</v>
      </c>
      <c r="K20" s="236" t="n">
        <v>1.21</v>
      </c>
      <c r="L20" s="239" t="n">
        <v>8.76</v>
      </c>
      <c r="M20" s="235" t="n">
        <v>3.1</v>
      </c>
      <c r="N20" s="236" t="n">
        <v>1.52</v>
      </c>
      <c r="O20" s="240" t="n">
        <v>10.74</v>
      </c>
      <c r="P20" s="237" t="n">
        <v>2.3</v>
      </c>
      <c r="Q20" s="235" t="n">
        <v>1.58</v>
      </c>
      <c r="R20" s="235" t="n">
        <v>1.39</v>
      </c>
      <c r="S20" s="235" t="n">
        <v>0.78</v>
      </c>
      <c r="T20" s="241" t="n">
        <v>1.17</v>
      </c>
      <c r="U20" s="242"/>
    </row>
    <row r="21" customFormat="false" ht="15.6" hidden="false" customHeight="true" outlineLevel="0" collapsed="false">
      <c r="A21" s="233"/>
      <c r="B21" s="234"/>
      <c r="C21" s="235"/>
      <c r="D21" s="236"/>
      <c r="E21" s="237"/>
      <c r="F21" s="235"/>
      <c r="G21" s="238"/>
      <c r="H21" s="239"/>
      <c r="I21" s="235"/>
      <c r="J21" s="235"/>
      <c r="K21" s="236"/>
      <c r="L21" s="239"/>
      <c r="M21" s="235"/>
      <c r="N21" s="236"/>
      <c r="O21" s="240"/>
      <c r="P21" s="237"/>
      <c r="Q21" s="235"/>
      <c r="R21" s="235"/>
      <c r="S21" s="235"/>
      <c r="T21" s="241"/>
      <c r="U21" s="242"/>
    </row>
    <row r="22" customFormat="false" ht="15.6" hidden="false" customHeight="true" outlineLevel="0" collapsed="false">
      <c r="A22" s="233" t="s">
        <v>177</v>
      </c>
      <c r="B22" s="234" t="n">
        <v>45</v>
      </c>
      <c r="C22" s="235" t="n">
        <v>3</v>
      </c>
      <c r="D22" s="236" t="n">
        <v>5</v>
      </c>
      <c r="E22" s="237" t="n">
        <v>2.66</v>
      </c>
      <c r="F22" s="235" t="n">
        <v>2.09</v>
      </c>
      <c r="G22" s="238" t="n">
        <v>0.18</v>
      </c>
      <c r="H22" s="239" t="n">
        <v>5.17</v>
      </c>
      <c r="I22" s="235" t="n">
        <v>4.25</v>
      </c>
      <c r="J22" s="235" t="n">
        <v>1.58</v>
      </c>
      <c r="K22" s="236" t="n">
        <v>1.39</v>
      </c>
      <c r="L22" s="239" t="n">
        <v>8.2</v>
      </c>
      <c r="M22" s="235" t="n">
        <v>2.58</v>
      </c>
      <c r="N22" s="236" t="n">
        <v>1.76</v>
      </c>
      <c r="O22" s="240" t="n">
        <v>9.12</v>
      </c>
      <c r="P22" s="237" t="n">
        <v>2.14</v>
      </c>
      <c r="Q22" s="235" t="n">
        <v>1.31</v>
      </c>
      <c r="R22" s="235" t="n">
        <v>1.24</v>
      </c>
      <c r="S22" s="235" t="n">
        <v>0.9</v>
      </c>
      <c r="T22" s="241" t="n">
        <v>1.22</v>
      </c>
      <c r="U22" s="242"/>
    </row>
    <row r="23" customFormat="false" ht="15.6" hidden="false" customHeight="true" outlineLevel="0" collapsed="false">
      <c r="A23" s="233" t="s">
        <v>178</v>
      </c>
      <c r="B23" s="234" t="n">
        <v>45</v>
      </c>
      <c r="C23" s="235" t="n">
        <v>4</v>
      </c>
      <c r="D23" s="236" t="n">
        <v>5</v>
      </c>
      <c r="E23" s="237" t="n">
        <v>3.49</v>
      </c>
      <c r="F23" s="235" t="n">
        <v>2.74</v>
      </c>
      <c r="G23" s="238" t="n">
        <v>0.18</v>
      </c>
      <c r="H23" s="239" t="n">
        <v>6.65</v>
      </c>
      <c r="I23" s="235" t="n">
        <v>5.29</v>
      </c>
      <c r="J23" s="235" t="n">
        <v>2.05</v>
      </c>
      <c r="K23" s="236" t="n">
        <v>1.38</v>
      </c>
      <c r="L23" s="239" t="n">
        <v>10.56</v>
      </c>
      <c r="M23" s="235" t="n">
        <v>3.32</v>
      </c>
      <c r="N23" s="236" t="n">
        <v>1.74</v>
      </c>
      <c r="O23" s="240" t="n">
        <v>12.18</v>
      </c>
      <c r="P23" s="237" t="n">
        <v>2.75</v>
      </c>
      <c r="Q23" s="235" t="n">
        <v>1.69</v>
      </c>
      <c r="R23" s="235" t="n">
        <v>1.54</v>
      </c>
      <c r="S23" s="235" t="n">
        <v>0.89</v>
      </c>
      <c r="T23" s="241" t="n">
        <v>1.26</v>
      </c>
      <c r="U23" s="242"/>
    </row>
    <row r="24" customFormat="false" ht="15.6" hidden="false" customHeight="true" outlineLevel="0" collapsed="false">
      <c r="A24" s="233" t="s">
        <v>179</v>
      </c>
      <c r="B24" s="234" t="n">
        <v>45</v>
      </c>
      <c r="C24" s="235" t="n">
        <v>5</v>
      </c>
      <c r="D24" s="236" t="n">
        <v>5</v>
      </c>
      <c r="E24" s="237" t="n">
        <v>4.29</v>
      </c>
      <c r="F24" s="235" t="n">
        <v>3.37</v>
      </c>
      <c r="G24" s="238" t="n">
        <v>0.18</v>
      </c>
      <c r="H24" s="239" t="n">
        <v>8.04</v>
      </c>
      <c r="I24" s="235" t="n">
        <v>6.2</v>
      </c>
      <c r="J24" s="235" t="n">
        <v>2.51</v>
      </c>
      <c r="K24" s="236" t="n">
        <v>1.37</v>
      </c>
      <c r="L24" s="239" t="n">
        <v>12.74</v>
      </c>
      <c r="M24" s="235" t="n">
        <v>4.01</v>
      </c>
      <c r="N24" s="236" t="n">
        <v>1.72</v>
      </c>
      <c r="O24" s="240" t="n">
        <v>15.25</v>
      </c>
      <c r="P24" s="237" t="n">
        <v>3.33</v>
      </c>
      <c r="Q24" s="235" t="n">
        <v>2.04</v>
      </c>
      <c r="R24" s="235" t="n">
        <v>1.81</v>
      </c>
      <c r="S24" s="235" t="n">
        <v>0.88</v>
      </c>
      <c r="T24" s="241" t="n">
        <v>1.3</v>
      </c>
      <c r="U24" s="242"/>
    </row>
    <row r="25" customFormat="false" ht="15.6" hidden="false" customHeight="true" outlineLevel="0" collapsed="false">
      <c r="A25" s="233" t="s">
        <v>180</v>
      </c>
      <c r="B25" s="234" t="n">
        <v>45</v>
      </c>
      <c r="C25" s="235" t="n">
        <v>6</v>
      </c>
      <c r="D25" s="236" t="n">
        <v>5</v>
      </c>
      <c r="E25" s="237" t="n">
        <v>5.08</v>
      </c>
      <c r="F25" s="235" t="n">
        <v>3.99</v>
      </c>
      <c r="G25" s="238" t="n">
        <v>0.18</v>
      </c>
      <c r="H25" s="239" t="n">
        <v>9.33</v>
      </c>
      <c r="I25" s="235" t="n">
        <v>6.99</v>
      </c>
      <c r="J25" s="235" t="n">
        <v>2.95</v>
      </c>
      <c r="K25" s="236" t="n">
        <v>1.36</v>
      </c>
      <c r="L25" s="239" t="n">
        <v>14.76</v>
      </c>
      <c r="M25" s="235" t="n">
        <v>4.64</v>
      </c>
      <c r="N25" s="236" t="n">
        <v>1.71</v>
      </c>
      <c r="O25" s="240" t="n">
        <v>18.36</v>
      </c>
      <c r="P25" s="237" t="n">
        <v>3.89</v>
      </c>
      <c r="Q25" s="235" t="n">
        <v>2.38</v>
      </c>
      <c r="R25" s="235" t="n">
        <v>2.06</v>
      </c>
      <c r="S25" s="235" t="n">
        <v>0.88</v>
      </c>
      <c r="T25" s="241" t="n">
        <v>1.33</v>
      </c>
      <c r="U25" s="242"/>
    </row>
    <row r="26" customFormat="false" ht="15.6" hidden="false" customHeight="true" outlineLevel="0" collapsed="false">
      <c r="A26" s="233"/>
      <c r="B26" s="234"/>
      <c r="C26" s="235"/>
      <c r="D26" s="236"/>
      <c r="E26" s="237"/>
      <c r="F26" s="235"/>
      <c r="G26" s="238"/>
      <c r="H26" s="239"/>
      <c r="I26" s="235"/>
      <c r="J26" s="235"/>
      <c r="K26" s="236"/>
      <c r="L26" s="239"/>
      <c r="M26" s="235"/>
      <c r="N26" s="236"/>
      <c r="O26" s="240"/>
      <c r="P26" s="237"/>
      <c r="Q26" s="235"/>
      <c r="R26" s="235"/>
      <c r="S26" s="235"/>
      <c r="T26" s="241"/>
      <c r="U26" s="242"/>
    </row>
    <row r="27" customFormat="false" ht="15.6" hidden="false" customHeight="true" outlineLevel="0" collapsed="false">
      <c r="A27" s="233" t="s">
        <v>181</v>
      </c>
      <c r="B27" s="234" t="n">
        <v>50</v>
      </c>
      <c r="C27" s="235" t="n">
        <v>3</v>
      </c>
      <c r="D27" s="236" t="n">
        <v>5.5</v>
      </c>
      <c r="E27" s="237" t="n">
        <v>2.97</v>
      </c>
      <c r="F27" s="235" t="n">
        <v>2.33</v>
      </c>
      <c r="G27" s="238" t="n">
        <v>0.2</v>
      </c>
      <c r="H27" s="239" t="n">
        <v>7.18</v>
      </c>
      <c r="I27" s="235" t="n">
        <v>5.36</v>
      </c>
      <c r="J27" s="235" t="n">
        <v>1.96</v>
      </c>
      <c r="K27" s="236" t="n">
        <v>1.55</v>
      </c>
      <c r="L27" s="239" t="n">
        <v>11.37</v>
      </c>
      <c r="M27" s="235" t="n">
        <v>3.22</v>
      </c>
      <c r="N27" s="236" t="n">
        <v>1.96</v>
      </c>
      <c r="O27" s="240" t="n">
        <v>12.5</v>
      </c>
      <c r="P27" s="237" t="n">
        <v>2.98</v>
      </c>
      <c r="Q27" s="235" t="n">
        <v>1.64</v>
      </c>
      <c r="R27" s="235" t="n">
        <v>1.57</v>
      </c>
      <c r="S27" s="235" t="n">
        <v>1</v>
      </c>
      <c r="T27" s="241" t="n">
        <v>1.34</v>
      </c>
      <c r="U27" s="242"/>
    </row>
    <row r="28" customFormat="false" ht="15.6" hidden="false" customHeight="true" outlineLevel="0" collapsed="false">
      <c r="A28" s="233" t="s">
        <v>182</v>
      </c>
      <c r="B28" s="234" t="n">
        <v>50</v>
      </c>
      <c r="C28" s="235" t="n">
        <v>4</v>
      </c>
      <c r="D28" s="236" t="n">
        <v>5.5</v>
      </c>
      <c r="E28" s="237" t="n">
        <v>3.9</v>
      </c>
      <c r="F28" s="235" t="n">
        <v>3.06</v>
      </c>
      <c r="G28" s="238" t="n">
        <v>0.2</v>
      </c>
      <c r="H28" s="239" t="n">
        <v>9.26</v>
      </c>
      <c r="I28" s="235" t="n">
        <v>6.7</v>
      </c>
      <c r="J28" s="235" t="n">
        <v>2.56</v>
      </c>
      <c r="K28" s="236" t="n">
        <v>1.54</v>
      </c>
      <c r="L28" s="239" t="n">
        <v>14.69</v>
      </c>
      <c r="M28" s="235" t="n">
        <v>4.16</v>
      </c>
      <c r="N28" s="236" t="n">
        <v>1.94</v>
      </c>
      <c r="O28" s="240" t="n">
        <v>16.69</v>
      </c>
      <c r="P28" s="237" t="n">
        <v>3.82</v>
      </c>
      <c r="Q28" s="235" t="n">
        <v>2.11</v>
      </c>
      <c r="R28" s="235" t="n">
        <v>1.96</v>
      </c>
      <c r="S28" s="235" t="n">
        <v>0.99</v>
      </c>
      <c r="T28" s="241" t="n">
        <v>1.38</v>
      </c>
      <c r="U28" s="242"/>
    </row>
    <row r="29" customFormat="false" ht="15.6" hidden="false" customHeight="true" outlineLevel="0" collapsed="false">
      <c r="A29" s="233" t="s">
        <v>183</v>
      </c>
      <c r="B29" s="234" t="n">
        <v>50</v>
      </c>
      <c r="C29" s="235" t="n">
        <v>5</v>
      </c>
      <c r="D29" s="236" t="n">
        <v>5.5</v>
      </c>
      <c r="E29" s="237" t="n">
        <v>4.8</v>
      </c>
      <c r="F29" s="235" t="n">
        <v>3.77</v>
      </c>
      <c r="G29" s="238" t="n">
        <v>0.2</v>
      </c>
      <c r="H29" s="239" t="n">
        <v>11.21</v>
      </c>
      <c r="I29" s="235" t="n">
        <v>7.9</v>
      </c>
      <c r="J29" s="235" t="n">
        <v>3.13</v>
      </c>
      <c r="K29" s="236" t="n">
        <v>1.53</v>
      </c>
      <c r="L29" s="239" t="n">
        <v>17.79</v>
      </c>
      <c r="M29" s="235" t="n">
        <v>5.03</v>
      </c>
      <c r="N29" s="236" t="n">
        <v>1.92</v>
      </c>
      <c r="O29" s="240" t="n">
        <v>20.9</v>
      </c>
      <c r="P29" s="237" t="n">
        <v>4.63</v>
      </c>
      <c r="Q29" s="235" t="n">
        <v>2.56</v>
      </c>
      <c r="R29" s="235" t="n">
        <v>2.31</v>
      </c>
      <c r="S29" s="235" t="n">
        <v>0.98</v>
      </c>
      <c r="T29" s="241" t="n">
        <v>1.42</v>
      </c>
      <c r="U29" s="242"/>
    </row>
    <row r="30" customFormat="false" ht="15.6" hidden="false" customHeight="true" outlineLevel="0" collapsed="false">
      <c r="A30" s="233" t="s">
        <v>184</v>
      </c>
      <c r="B30" s="234" t="n">
        <v>50</v>
      </c>
      <c r="C30" s="235" t="n">
        <v>6</v>
      </c>
      <c r="D30" s="236" t="n">
        <v>5.5</v>
      </c>
      <c r="E30" s="237" t="n">
        <v>5.69</v>
      </c>
      <c r="F30" s="235" t="n">
        <v>4.46</v>
      </c>
      <c r="G30" s="238" t="n">
        <v>0.2</v>
      </c>
      <c r="H30" s="239" t="n">
        <v>13.05</v>
      </c>
      <c r="I30" s="235" t="n">
        <v>8.95</v>
      </c>
      <c r="J30" s="235" t="n">
        <v>3.68</v>
      </c>
      <c r="K30" s="236" t="n">
        <v>1.51</v>
      </c>
      <c r="L30" s="239" t="n">
        <v>20.68</v>
      </c>
      <c r="M30" s="235" t="n">
        <v>5.85</v>
      </c>
      <c r="N30" s="236" t="n">
        <v>1.91</v>
      </c>
      <c r="O30" s="240" t="n">
        <v>25.14</v>
      </c>
      <c r="P30" s="237" t="n">
        <v>5.42</v>
      </c>
      <c r="Q30" s="235" t="n">
        <v>2.98</v>
      </c>
      <c r="R30" s="235" t="n">
        <v>2.63</v>
      </c>
      <c r="S30" s="235" t="n">
        <v>0.98</v>
      </c>
      <c r="T30" s="241" t="n">
        <v>1.46</v>
      </c>
      <c r="U30" s="242"/>
    </row>
    <row r="31" customFormat="false" ht="15.6" hidden="false" customHeight="true" outlineLevel="0" collapsed="false">
      <c r="A31" s="233"/>
      <c r="B31" s="234"/>
      <c r="C31" s="235"/>
      <c r="D31" s="236"/>
      <c r="E31" s="237"/>
      <c r="F31" s="235"/>
      <c r="G31" s="238"/>
      <c r="H31" s="239"/>
      <c r="I31" s="235"/>
      <c r="J31" s="235"/>
      <c r="K31" s="236"/>
      <c r="L31" s="239"/>
      <c r="M31" s="235"/>
      <c r="N31" s="236"/>
      <c r="O31" s="240"/>
      <c r="P31" s="237"/>
      <c r="Q31" s="235"/>
      <c r="R31" s="235"/>
      <c r="S31" s="235"/>
      <c r="T31" s="241"/>
      <c r="U31" s="242"/>
    </row>
    <row r="32" customFormat="false" ht="15.6" hidden="false" customHeight="true" outlineLevel="0" collapsed="false">
      <c r="A32" s="233" t="s">
        <v>185</v>
      </c>
      <c r="B32" s="234" t="n">
        <v>56</v>
      </c>
      <c r="C32" s="235" t="n">
        <v>3</v>
      </c>
      <c r="D32" s="236" t="n">
        <v>6</v>
      </c>
      <c r="E32" s="237" t="n">
        <v>3.34</v>
      </c>
      <c r="F32" s="235" t="n">
        <v>2.62</v>
      </c>
      <c r="G32" s="238" t="n">
        <v>0.22</v>
      </c>
      <c r="H32" s="239" t="n">
        <v>10.19</v>
      </c>
      <c r="I32" s="235" t="n">
        <v>6.86</v>
      </c>
      <c r="J32" s="235" t="n">
        <v>2.48</v>
      </c>
      <c r="K32" s="236" t="n">
        <v>1.75</v>
      </c>
      <c r="L32" s="239" t="n">
        <v>16.14</v>
      </c>
      <c r="M32" s="235" t="n">
        <v>4.08</v>
      </c>
      <c r="N32" s="236" t="n">
        <v>2.2</v>
      </c>
      <c r="O32" s="240" t="n">
        <v>17.56</v>
      </c>
      <c r="P32" s="237" t="n">
        <v>4.24</v>
      </c>
      <c r="Q32" s="235" t="n">
        <v>2.09</v>
      </c>
      <c r="R32" s="235" t="n">
        <v>2.02</v>
      </c>
      <c r="S32" s="235" t="n">
        <v>1.13</v>
      </c>
      <c r="T32" s="241" t="n">
        <v>1.48</v>
      </c>
      <c r="U32" s="242"/>
    </row>
    <row r="33" customFormat="false" ht="15.6" hidden="false" customHeight="true" outlineLevel="0" collapsed="false">
      <c r="A33" s="233" t="s">
        <v>186</v>
      </c>
      <c r="B33" s="234" t="n">
        <v>56</v>
      </c>
      <c r="C33" s="235" t="n">
        <v>4</v>
      </c>
      <c r="D33" s="236" t="n">
        <v>6</v>
      </c>
      <c r="E33" s="237" t="n">
        <v>4.39</v>
      </c>
      <c r="F33" s="235" t="n">
        <v>3.45</v>
      </c>
      <c r="G33" s="238" t="n">
        <v>0.22</v>
      </c>
      <c r="H33" s="239" t="n">
        <v>13.18</v>
      </c>
      <c r="I33" s="235" t="n">
        <v>8.63</v>
      </c>
      <c r="J33" s="235" t="n">
        <v>3.24</v>
      </c>
      <c r="K33" s="236" t="n">
        <v>1.73</v>
      </c>
      <c r="L33" s="239" t="n">
        <v>20.92</v>
      </c>
      <c r="M33" s="235" t="n">
        <v>5.28</v>
      </c>
      <c r="N33" s="236" t="n">
        <v>2.18</v>
      </c>
      <c r="O33" s="240" t="n">
        <v>23.43</v>
      </c>
      <c r="P33" s="237" t="n">
        <v>5.45</v>
      </c>
      <c r="Q33" s="235" t="n">
        <v>2.69</v>
      </c>
      <c r="R33" s="235" t="n">
        <v>2.52</v>
      </c>
      <c r="S33" s="235" t="n">
        <v>1.11</v>
      </c>
      <c r="T33" s="241" t="n">
        <v>1.53</v>
      </c>
      <c r="U33" s="242"/>
    </row>
    <row r="34" customFormat="false" ht="15.6" hidden="false" customHeight="true" outlineLevel="0" collapsed="false">
      <c r="A34" s="233" t="s">
        <v>187</v>
      </c>
      <c r="B34" s="234" t="n">
        <v>56</v>
      </c>
      <c r="C34" s="235" t="n">
        <v>5</v>
      </c>
      <c r="D34" s="236" t="n">
        <v>6</v>
      </c>
      <c r="E34" s="237" t="n">
        <v>5.42</v>
      </c>
      <c r="F34" s="235" t="n">
        <v>4.25</v>
      </c>
      <c r="G34" s="238" t="n">
        <v>0.22</v>
      </c>
      <c r="H34" s="239" t="n">
        <v>16.02</v>
      </c>
      <c r="I34" s="235" t="n">
        <v>10.22</v>
      </c>
      <c r="J34" s="235" t="n">
        <v>3.97</v>
      </c>
      <c r="K34" s="236" t="n">
        <v>1.72</v>
      </c>
      <c r="L34" s="239" t="n">
        <v>25.42</v>
      </c>
      <c r="M34" s="235" t="n">
        <v>6.42</v>
      </c>
      <c r="N34" s="236" t="n">
        <v>2.17</v>
      </c>
      <c r="O34" s="240" t="n">
        <v>29.33</v>
      </c>
      <c r="P34" s="237" t="n">
        <v>6.61</v>
      </c>
      <c r="Q34" s="235" t="n">
        <v>3.26</v>
      </c>
      <c r="R34" s="235" t="n">
        <v>2.98</v>
      </c>
      <c r="S34" s="235" t="n">
        <v>1.1</v>
      </c>
      <c r="T34" s="241" t="n">
        <v>1.57</v>
      </c>
      <c r="U34" s="242"/>
    </row>
    <row r="35" customFormat="false" ht="15.6" hidden="false" customHeight="true" outlineLevel="0" collapsed="false">
      <c r="A35" s="233" t="s">
        <v>188</v>
      </c>
      <c r="B35" s="234" t="n">
        <v>56</v>
      </c>
      <c r="C35" s="235" t="n">
        <v>8</v>
      </c>
      <c r="D35" s="236" t="n">
        <v>6</v>
      </c>
      <c r="E35" s="237" t="n">
        <v>8.87</v>
      </c>
      <c r="F35" s="235" t="n">
        <v>6.57</v>
      </c>
      <c r="G35" s="238" t="n">
        <v>0.22</v>
      </c>
      <c r="H35" s="239" t="n">
        <v>23.63</v>
      </c>
      <c r="I35" s="235" t="n">
        <v>14.06</v>
      </c>
      <c r="J35" s="235" t="n">
        <v>6.03</v>
      </c>
      <c r="K35" s="236" t="n">
        <v>1.68</v>
      </c>
      <c r="L35" s="239" t="n">
        <v>37.37</v>
      </c>
      <c r="M35" s="235" t="n">
        <v>9.44</v>
      </c>
      <c r="N35" s="236" t="n">
        <v>2.11</v>
      </c>
      <c r="O35" s="240" t="n">
        <v>47.24</v>
      </c>
      <c r="P35" s="237" t="n">
        <v>9.89</v>
      </c>
      <c r="Q35" s="235" t="n">
        <v>4.85</v>
      </c>
      <c r="R35" s="235" t="n">
        <v>4.16</v>
      </c>
      <c r="S35" s="235" t="n">
        <v>1.09</v>
      </c>
      <c r="T35" s="241" t="n">
        <v>1.68</v>
      </c>
      <c r="U35" s="242"/>
    </row>
    <row r="36" customFormat="false" ht="15.6" hidden="false" customHeight="true" outlineLevel="0" collapsed="false">
      <c r="A36" s="233"/>
      <c r="B36" s="234"/>
      <c r="C36" s="235"/>
      <c r="D36" s="236"/>
      <c r="E36" s="237"/>
      <c r="F36" s="235"/>
      <c r="G36" s="238"/>
      <c r="H36" s="239"/>
      <c r="I36" s="235"/>
      <c r="J36" s="235"/>
      <c r="K36" s="236"/>
      <c r="L36" s="239"/>
      <c r="M36" s="235"/>
      <c r="N36" s="236"/>
      <c r="O36" s="240"/>
      <c r="P36" s="237"/>
      <c r="Q36" s="235"/>
      <c r="R36" s="235"/>
      <c r="S36" s="235"/>
      <c r="T36" s="241"/>
      <c r="U36" s="242"/>
    </row>
    <row r="37" customFormat="false" ht="15.6" hidden="false" customHeight="true" outlineLevel="0" collapsed="false">
      <c r="A37" s="233" t="s">
        <v>189</v>
      </c>
      <c r="B37" s="234" t="n">
        <v>63</v>
      </c>
      <c r="C37" s="235" t="n">
        <v>4</v>
      </c>
      <c r="D37" s="236" t="n">
        <v>7</v>
      </c>
      <c r="E37" s="237" t="n">
        <v>4.98</v>
      </c>
      <c r="F37" s="235" t="n">
        <v>3.91</v>
      </c>
      <c r="G37" s="238" t="n">
        <v>0.25</v>
      </c>
      <c r="H37" s="239" t="n">
        <v>19.03</v>
      </c>
      <c r="I37" s="235" t="n">
        <v>11.22</v>
      </c>
      <c r="J37" s="235" t="n">
        <v>4.13</v>
      </c>
      <c r="K37" s="236" t="n">
        <v>1.96</v>
      </c>
      <c r="L37" s="239" t="n">
        <v>30.17</v>
      </c>
      <c r="M37" s="235" t="n">
        <v>6.77</v>
      </c>
      <c r="N37" s="236" t="n">
        <v>2.46</v>
      </c>
      <c r="O37" s="240" t="n">
        <v>33.35</v>
      </c>
      <c r="P37" s="237" t="n">
        <v>7.89</v>
      </c>
      <c r="Q37" s="235" t="n">
        <v>3.45</v>
      </c>
      <c r="R37" s="235" t="n">
        <v>3.29</v>
      </c>
      <c r="S37" s="235" t="n">
        <v>1.26</v>
      </c>
      <c r="T37" s="241" t="n">
        <v>1.7</v>
      </c>
      <c r="U37" s="242"/>
    </row>
    <row r="38" customFormat="false" ht="15.6" hidden="false" customHeight="true" outlineLevel="0" collapsed="false">
      <c r="A38" s="233" t="s">
        <v>190</v>
      </c>
      <c r="B38" s="234" t="n">
        <v>63</v>
      </c>
      <c r="C38" s="235" t="n">
        <v>5</v>
      </c>
      <c r="D38" s="236" t="n">
        <v>7</v>
      </c>
      <c r="E38" s="237" t="n">
        <v>6.14</v>
      </c>
      <c r="F38" s="235" t="n">
        <v>4.82</v>
      </c>
      <c r="G38" s="238" t="n">
        <v>0.25</v>
      </c>
      <c r="H38" s="239" t="n">
        <v>23.17</v>
      </c>
      <c r="I38" s="235" t="n">
        <v>13.33</v>
      </c>
      <c r="J38" s="235" t="n">
        <v>5.08</v>
      </c>
      <c r="K38" s="236" t="n">
        <v>1.94</v>
      </c>
      <c r="L38" s="239" t="n">
        <v>36.77</v>
      </c>
      <c r="M38" s="235" t="n">
        <v>8.25</v>
      </c>
      <c r="N38" s="236" t="n">
        <v>2.45</v>
      </c>
      <c r="O38" s="240" t="n">
        <v>41.73</v>
      </c>
      <c r="P38" s="237" t="n">
        <v>9.57</v>
      </c>
      <c r="Q38" s="235" t="n">
        <v>4.2</v>
      </c>
      <c r="R38" s="235" t="n">
        <v>3.9</v>
      </c>
      <c r="S38" s="235" t="n">
        <v>1.25</v>
      </c>
      <c r="T38" s="241" t="n">
        <v>1.74</v>
      </c>
      <c r="U38" s="242"/>
    </row>
    <row r="39" customFormat="false" ht="15.6" hidden="false" customHeight="true" outlineLevel="0" collapsed="false">
      <c r="A39" s="233" t="s">
        <v>191</v>
      </c>
      <c r="B39" s="234" t="n">
        <v>63</v>
      </c>
      <c r="C39" s="235" t="n">
        <v>6</v>
      </c>
      <c r="D39" s="236" t="n">
        <v>7</v>
      </c>
      <c r="E39" s="237" t="n">
        <v>7.29</v>
      </c>
      <c r="F39" s="235" t="n">
        <v>5.72</v>
      </c>
      <c r="G39" s="238" t="n">
        <v>0.25</v>
      </c>
      <c r="H39" s="239" t="n">
        <v>27.12</v>
      </c>
      <c r="I39" s="235" t="n">
        <v>15.26</v>
      </c>
      <c r="J39" s="235" t="n">
        <v>6</v>
      </c>
      <c r="K39" s="236" t="n">
        <v>1.93</v>
      </c>
      <c r="L39" s="239" t="n">
        <v>43.03</v>
      </c>
      <c r="M39" s="235" t="n">
        <v>9.66</v>
      </c>
      <c r="N39" s="236" t="n">
        <v>2.43</v>
      </c>
      <c r="O39" s="240" t="n">
        <v>50.14</v>
      </c>
      <c r="P39" s="237" t="n">
        <v>11.2</v>
      </c>
      <c r="Q39" s="235" t="n">
        <v>4.91</v>
      </c>
      <c r="R39" s="235" t="n">
        <v>4.46</v>
      </c>
      <c r="S39" s="235" t="n">
        <v>1.24</v>
      </c>
      <c r="T39" s="241" t="n">
        <v>1.78</v>
      </c>
      <c r="U39" s="242"/>
    </row>
    <row r="40" customFormat="false" ht="15.6" hidden="false" customHeight="true" outlineLevel="0" collapsed="false">
      <c r="A40" s="233" t="s">
        <v>192</v>
      </c>
      <c r="B40" s="234" t="n">
        <v>63</v>
      </c>
      <c r="C40" s="235" t="n">
        <v>8</v>
      </c>
      <c r="D40" s="236" t="n">
        <v>7</v>
      </c>
      <c r="E40" s="237" t="n">
        <v>9.51</v>
      </c>
      <c r="F40" s="235" t="n">
        <v>7.47</v>
      </c>
      <c r="G40" s="238" t="n">
        <v>0.25</v>
      </c>
      <c r="H40" s="239" t="n">
        <v>34.45</v>
      </c>
      <c r="I40" s="235" t="n">
        <v>18.59</v>
      </c>
      <c r="J40" s="235" t="n">
        <v>7.75</v>
      </c>
      <c r="K40" s="236" t="n">
        <v>1.9</v>
      </c>
      <c r="L40" s="239" t="n">
        <v>54.56</v>
      </c>
      <c r="M40" s="235" t="n">
        <v>12.25</v>
      </c>
      <c r="N40" s="236" t="n">
        <v>2.39</v>
      </c>
      <c r="O40" s="240" t="n">
        <v>67.11</v>
      </c>
      <c r="P40" s="237" t="n">
        <v>14.33</v>
      </c>
      <c r="Q40" s="235" t="n">
        <v>6.26</v>
      </c>
      <c r="R40" s="235" t="n">
        <v>5.47</v>
      </c>
      <c r="S40" s="235" t="n">
        <v>1.23</v>
      </c>
      <c r="T40" s="241" t="n">
        <v>1.85</v>
      </c>
      <c r="U40" s="242"/>
    </row>
    <row r="41" customFormat="false" ht="15.6" hidden="false" customHeight="true" outlineLevel="0" collapsed="false">
      <c r="A41" s="233" t="s">
        <v>193</v>
      </c>
      <c r="B41" s="234" t="n">
        <v>63</v>
      </c>
      <c r="C41" s="235" t="n">
        <v>10</v>
      </c>
      <c r="D41" s="236" t="n">
        <v>7</v>
      </c>
      <c r="E41" s="237" t="n">
        <v>11.66</v>
      </c>
      <c r="F41" s="235" t="n">
        <v>9.15</v>
      </c>
      <c r="G41" s="238" t="n">
        <v>0.25</v>
      </c>
      <c r="H41" s="239" t="n">
        <v>41.09</v>
      </c>
      <c r="I41" s="235" t="n">
        <v>21.34</v>
      </c>
      <c r="J41" s="235" t="n">
        <v>9.39</v>
      </c>
      <c r="K41" s="236" t="n">
        <v>1.88</v>
      </c>
      <c r="L41" s="239" t="n">
        <v>64.85</v>
      </c>
      <c r="M41" s="235" t="n">
        <v>14.56</v>
      </c>
      <c r="N41" s="236" t="n">
        <v>2.36</v>
      </c>
      <c r="O41" s="240" t="n">
        <v>84.31</v>
      </c>
      <c r="P41" s="237" t="n">
        <v>17.33</v>
      </c>
      <c r="Q41" s="235" t="n">
        <v>7.53</v>
      </c>
      <c r="R41" s="235" t="n">
        <v>6.37</v>
      </c>
      <c r="S41" s="235" t="n">
        <v>1.22</v>
      </c>
      <c r="T41" s="241" t="n">
        <v>1.93</v>
      </c>
      <c r="U41" s="242"/>
    </row>
    <row r="42" customFormat="false" ht="15.6" hidden="false" customHeight="true" outlineLevel="0" collapsed="false">
      <c r="A42" s="233"/>
      <c r="B42" s="234"/>
      <c r="C42" s="235"/>
      <c r="D42" s="236"/>
      <c r="E42" s="237"/>
      <c r="F42" s="235"/>
      <c r="G42" s="238"/>
      <c r="H42" s="239"/>
      <c r="I42" s="235"/>
      <c r="J42" s="235"/>
      <c r="K42" s="236"/>
      <c r="L42" s="239"/>
      <c r="M42" s="235"/>
      <c r="N42" s="236"/>
      <c r="O42" s="240"/>
      <c r="P42" s="237"/>
      <c r="Q42" s="235"/>
      <c r="R42" s="235"/>
      <c r="S42" s="235"/>
      <c r="T42" s="241"/>
      <c r="U42" s="242"/>
    </row>
    <row r="43" customFormat="false" ht="15.6" hidden="false" customHeight="true" outlineLevel="0" collapsed="false">
      <c r="A43" s="233" t="s">
        <v>194</v>
      </c>
      <c r="B43" s="234" t="n">
        <v>70</v>
      </c>
      <c r="C43" s="235" t="n">
        <v>4</v>
      </c>
      <c r="D43" s="236" t="n">
        <v>8</v>
      </c>
      <c r="E43" s="237" t="n">
        <v>5.57</v>
      </c>
      <c r="F43" s="235" t="n">
        <v>4.37</v>
      </c>
      <c r="G43" s="238" t="n">
        <v>0.28</v>
      </c>
      <c r="H43" s="239" t="n">
        <v>26.39</v>
      </c>
      <c r="I43" s="235" t="n">
        <v>14.16</v>
      </c>
      <c r="J43" s="235" t="n">
        <v>5.14</v>
      </c>
      <c r="K43" s="236" t="n">
        <v>2.18</v>
      </c>
      <c r="L43" s="239" t="n">
        <v>41.8</v>
      </c>
      <c r="M43" s="235" t="n">
        <v>8.44</v>
      </c>
      <c r="N43" s="236" t="n">
        <v>2.74</v>
      </c>
      <c r="O43" s="240" t="n">
        <v>45.74</v>
      </c>
      <c r="P43" s="237" t="n">
        <v>10.99</v>
      </c>
      <c r="Q43" s="235" t="n">
        <v>4.32</v>
      </c>
      <c r="R43" s="235" t="n">
        <v>4.17</v>
      </c>
      <c r="S43" s="235" t="n">
        <v>1.4</v>
      </c>
      <c r="T43" s="241" t="n">
        <v>1.86</v>
      </c>
      <c r="U43" s="242"/>
    </row>
    <row r="44" customFormat="false" ht="15.6" hidden="false" customHeight="true" outlineLevel="0" collapsed="false">
      <c r="A44" s="233" t="s">
        <v>195</v>
      </c>
      <c r="B44" s="234" t="n">
        <v>70</v>
      </c>
      <c r="C44" s="235" t="n">
        <v>5</v>
      </c>
      <c r="D44" s="236" t="n">
        <v>8</v>
      </c>
      <c r="E44" s="237" t="n">
        <v>6.88</v>
      </c>
      <c r="F44" s="235" t="n">
        <v>5.4</v>
      </c>
      <c r="G44" s="238" t="n">
        <v>0.28</v>
      </c>
      <c r="H44" s="239" t="n">
        <v>32.21</v>
      </c>
      <c r="I44" s="235" t="n">
        <v>16.89</v>
      </c>
      <c r="J44" s="235" t="n">
        <v>6.32</v>
      </c>
      <c r="K44" s="236" t="n">
        <v>2.16</v>
      </c>
      <c r="L44" s="239" t="n">
        <v>51.08</v>
      </c>
      <c r="M44" s="235" t="n">
        <v>10.32</v>
      </c>
      <c r="N44" s="236" t="n">
        <v>2.73</v>
      </c>
      <c r="O44" s="240" t="n">
        <v>57.21</v>
      </c>
      <c r="P44" s="237" t="n">
        <v>13.34</v>
      </c>
      <c r="Q44" s="235" t="n">
        <v>5.26</v>
      </c>
      <c r="R44" s="235" t="n">
        <v>4.95</v>
      </c>
      <c r="S44" s="235" t="n">
        <v>1.39</v>
      </c>
      <c r="T44" s="241" t="n">
        <v>1.91</v>
      </c>
      <c r="U44" s="242"/>
    </row>
    <row r="45" customFormat="false" ht="15.6" hidden="false" customHeight="true" outlineLevel="0" collapsed="false">
      <c r="A45" s="233" t="s">
        <v>196</v>
      </c>
      <c r="B45" s="234" t="n">
        <v>70</v>
      </c>
      <c r="C45" s="235" t="n">
        <v>6</v>
      </c>
      <c r="D45" s="236" t="n">
        <v>8</v>
      </c>
      <c r="E45" s="237" t="n">
        <v>8.16</v>
      </c>
      <c r="F45" s="235" t="n">
        <v>6.41</v>
      </c>
      <c r="G45" s="238" t="n">
        <v>0.27</v>
      </c>
      <c r="H45" s="239" t="n">
        <v>37.77</v>
      </c>
      <c r="I45" s="235" t="n">
        <v>19.39</v>
      </c>
      <c r="J45" s="235" t="n">
        <v>7.48</v>
      </c>
      <c r="K45" s="236" t="n">
        <v>2.15</v>
      </c>
      <c r="L45" s="239" t="n">
        <v>59.93</v>
      </c>
      <c r="M45" s="235" t="n">
        <v>12.11</v>
      </c>
      <c r="N45" s="236" t="n">
        <v>2.71</v>
      </c>
      <c r="O45" s="240" t="n">
        <v>68.73</v>
      </c>
      <c r="P45" s="237" t="n">
        <v>15.61</v>
      </c>
      <c r="Q45" s="235" t="n">
        <v>6.16</v>
      </c>
      <c r="R45" s="235" t="n">
        <v>5.67</v>
      </c>
      <c r="S45" s="235" t="n">
        <v>1.38</v>
      </c>
      <c r="T45" s="241" t="n">
        <v>1.95</v>
      </c>
      <c r="U45" s="242"/>
    </row>
    <row r="46" customFormat="false" ht="15.6" hidden="false" customHeight="true" outlineLevel="0" collapsed="false">
      <c r="A46" s="233" t="s">
        <v>197</v>
      </c>
      <c r="B46" s="234" t="n">
        <v>70</v>
      </c>
      <c r="C46" s="235" t="n">
        <v>7</v>
      </c>
      <c r="D46" s="236" t="n">
        <v>8</v>
      </c>
      <c r="E46" s="237" t="n">
        <v>9.42</v>
      </c>
      <c r="F46" s="235" t="n">
        <v>7.4</v>
      </c>
      <c r="G46" s="238" t="n">
        <v>0.27</v>
      </c>
      <c r="H46" s="239" t="n">
        <v>43.09</v>
      </c>
      <c r="I46" s="235" t="n">
        <v>21.68</v>
      </c>
      <c r="J46" s="235" t="n">
        <v>8.59</v>
      </c>
      <c r="K46" s="236" t="n">
        <v>2.14</v>
      </c>
      <c r="L46" s="239" t="n">
        <v>68.35</v>
      </c>
      <c r="M46" s="235" t="n">
        <v>13.81</v>
      </c>
      <c r="N46" s="236" t="n">
        <v>2.69</v>
      </c>
      <c r="O46" s="240" t="n">
        <v>80.29</v>
      </c>
      <c r="P46" s="237" t="n">
        <v>17.82</v>
      </c>
      <c r="Q46" s="235" t="n">
        <v>7.02</v>
      </c>
      <c r="R46" s="235" t="n">
        <v>6.34</v>
      </c>
      <c r="S46" s="235" t="n">
        <v>1.38</v>
      </c>
      <c r="T46" s="241" t="n">
        <v>1.99</v>
      </c>
      <c r="U46" s="242"/>
    </row>
    <row r="47" customFormat="false" ht="15.6" hidden="false" customHeight="true" outlineLevel="0" collapsed="false">
      <c r="A47" s="233" t="s">
        <v>198</v>
      </c>
      <c r="B47" s="234" t="n">
        <v>70</v>
      </c>
      <c r="C47" s="235" t="n">
        <v>8</v>
      </c>
      <c r="D47" s="236" t="n">
        <v>8</v>
      </c>
      <c r="E47" s="237" t="n">
        <v>10.67</v>
      </c>
      <c r="F47" s="235" t="n">
        <v>8.37</v>
      </c>
      <c r="G47" s="238" t="n">
        <v>0.27</v>
      </c>
      <c r="H47" s="239" t="n">
        <v>88.17</v>
      </c>
      <c r="I47" s="235" t="n">
        <v>23.79</v>
      </c>
      <c r="J47" s="235" t="n">
        <v>9.68</v>
      </c>
      <c r="K47" s="236" t="n">
        <v>2.13</v>
      </c>
      <c r="L47" s="239" t="n">
        <v>76.37</v>
      </c>
      <c r="M47" s="235" t="n">
        <v>15.43</v>
      </c>
      <c r="N47" s="236" t="n">
        <v>2.68</v>
      </c>
      <c r="O47" s="240" t="n">
        <v>91.92</v>
      </c>
      <c r="P47" s="237" t="n">
        <v>19.98</v>
      </c>
      <c r="Q47" s="235" t="n">
        <v>7.86</v>
      </c>
      <c r="R47" s="235" t="n">
        <v>6.98</v>
      </c>
      <c r="S47" s="235" t="n">
        <v>1.37</v>
      </c>
      <c r="T47" s="241" t="n">
        <v>2.03</v>
      </c>
      <c r="U47" s="242"/>
    </row>
    <row r="48" customFormat="false" ht="15.6" hidden="false" customHeight="true" outlineLevel="0" collapsed="false">
      <c r="A48" s="233"/>
      <c r="B48" s="234"/>
      <c r="C48" s="235"/>
      <c r="D48" s="236"/>
      <c r="E48" s="237"/>
      <c r="F48" s="235"/>
      <c r="G48" s="238"/>
      <c r="H48" s="239"/>
      <c r="I48" s="235"/>
      <c r="J48" s="235"/>
      <c r="K48" s="236"/>
      <c r="L48" s="239"/>
      <c r="M48" s="235"/>
      <c r="N48" s="236"/>
      <c r="O48" s="240"/>
      <c r="P48" s="237"/>
      <c r="Q48" s="235"/>
      <c r="R48" s="235"/>
      <c r="S48" s="235"/>
      <c r="T48" s="241"/>
      <c r="U48" s="242"/>
    </row>
    <row r="49" customFormat="false" ht="15.6" hidden="false" customHeight="true" outlineLevel="0" collapsed="false">
      <c r="A49" s="233" t="s">
        <v>199</v>
      </c>
      <c r="B49" s="234" t="n">
        <v>75</v>
      </c>
      <c r="C49" s="235" t="n">
        <v>5</v>
      </c>
      <c r="D49" s="236" t="n">
        <v>9</v>
      </c>
      <c r="E49" s="237" t="n">
        <v>7.41</v>
      </c>
      <c r="F49" s="235" t="n">
        <v>5.82</v>
      </c>
      <c r="G49" s="238" t="n">
        <v>0.29</v>
      </c>
      <c r="H49" s="239" t="n">
        <v>39.96</v>
      </c>
      <c r="I49" s="235" t="n">
        <v>19.73</v>
      </c>
      <c r="J49" s="235" t="n">
        <v>7.3</v>
      </c>
      <c r="K49" s="236" t="n">
        <v>2.32</v>
      </c>
      <c r="L49" s="239" t="n">
        <v>63.3</v>
      </c>
      <c r="M49" s="235" t="n">
        <v>11.94</v>
      </c>
      <c r="N49" s="236" t="n">
        <v>2.92</v>
      </c>
      <c r="O49" s="240" t="n">
        <v>70.36</v>
      </c>
      <c r="P49" s="237" t="n">
        <v>16.61</v>
      </c>
      <c r="Q49" s="235" t="n">
        <v>6.1</v>
      </c>
      <c r="R49" s="235" t="n">
        <v>5.8</v>
      </c>
      <c r="S49" s="235" t="n">
        <v>1.5</v>
      </c>
      <c r="T49" s="241" t="n">
        <v>2.03</v>
      </c>
      <c r="U49" s="242"/>
    </row>
    <row r="50" customFormat="false" ht="15.6" hidden="false" customHeight="true" outlineLevel="0" collapsed="false">
      <c r="A50" s="233" t="s">
        <v>200</v>
      </c>
      <c r="B50" s="234" t="n">
        <v>75</v>
      </c>
      <c r="C50" s="235" t="n">
        <v>6</v>
      </c>
      <c r="D50" s="236" t="n">
        <v>9</v>
      </c>
      <c r="E50" s="237" t="n">
        <v>8.8</v>
      </c>
      <c r="F50" s="235" t="n">
        <v>6.91</v>
      </c>
      <c r="G50" s="238" t="n">
        <v>0.29</v>
      </c>
      <c r="H50" s="239" t="n">
        <v>46.91</v>
      </c>
      <c r="I50" s="235" t="n">
        <v>22.69</v>
      </c>
      <c r="J50" s="235" t="n">
        <v>8.63</v>
      </c>
      <c r="K50" s="236" t="n">
        <v>2.31</v>
      </c>
      <c r="L50" s="239" t="n">
        <v>74.38</v>
      </c>
      <c r="M50" s="235" t="n">
        <v>14.02</v>
      </c>
      <c r="N50" s="236" t="n">
        <v>2.91</v>
      </c>
      <c r="O50" s="240" t="n">
        <v>84.51</v>
      </c>
      <c r="P50" s="237" t="n">
        <v>19.43</v>
      </c>
      <c r="Q50" s="235" t="n">
        <v>7.14</v>
      </c>
      <c r="R50" s="235" t="n">
        <v>6.65</v>
      </c>
      <c r="S50" s="235" t="n">
        <v>1.49</v>
      </c>
      <c r="T50" s="241" t="n">
        <v>2.07</v>
      </c>
      <c r="U50" s="242"/>
    </row>
    <row r="51" customFormat="false" ht="15.6" hidden="false" customHeight="true" outlineLevel="0" collapsed="false">
      <c r="A51" s="233" t="s">
        <v>201</v>
      </c>
      <c r="B51" s="234" t="n">
        <v>75</v>
      </c>
      <c r="C51" s="235" t="n">
        <v>7</v>
      </c>
      <c r="D51" s="236" t="n">
        <v>9</v>
      </c>
      <c r="E51" s="237" t="n">
        <v>10.16</v>
      </c>
      <c r="F51" s="235" t="n">
        <v>7.98</v>
      </c>
      <c r="G51" s="238" t="n">
        <v>0.29</v>
      </c>
      <c r="H51" s="239" t="n">
        <v>53.57</v>
      </c>
      <c r="I51" s="235" t="n">
        <v>25.42</v>
      </c>
      <c r="J51" s="235" t="n">
        <v>9.93</v>
      </c>
      <c r="K51" s="236" t="n">
        <v>2.3</v>
      </c>
      <c r="L51" s="239" t="n">
        <v>84.96</v>
      </c>
      <c r="M51" s="235" t="n">
        <v>16.02</v>
      </c>
      <c r="N51" s="236" t="n">
        <v>2.89</v>
      </c>
      <c r="O51" s="240" t="n">
        <v>98.71</v>
      </c>
      <c r="P51" s="237" t="n">
        <v>22.18</v>
      </c>
      <c r="Q51" s="235" t="n">
        <v>8.15</v>
      </c>
      <c r="R51" s="235" t="n">
        <v>7.44</v>
      </c>
      <c r="S51" s="235" t="n">
        <v>1.48</v>
      </c>
      <c r="T51" s="241" t="n">
        <v>2.11</v>
      </c>
      <c r="U51" s="242"/>
    </row>
    <row r="52" customFormat="false" ht="15.6" hidden="false" customHeight="true" outlineLevel="0" collapsed="false">
      <c r="A52" s="233" t="s">
        <v>202</v>
      </c>
      <c r="B52" s="234" t="n">
        <v>75</v>
      </c>
      <c r="C52" s="235" t="n">
        <v>8</v>
      </c>
      <c r="D52" s="236" t="n">
        <v>9</v>
      </c>
      <c r="E52" s="237" t="n">
        <v>11.5</v>
      </c>
      <c r="F52" s="235" t="n">
        <v>9.03</v>
      </c>
      <c r="G52" s="238" t="n">
        <v>0.29</v>
      </c>
      <c r="H52" s="239" t="n">
        <v>59.96</v>
      </c>
      <c r="I52" s="235" t="n">
        <v>27.93</v>
      </c>
      <c r="J52" s="235" t="n">
        <v>11.2</v>
      </c>
      <c r="K52" s="236" t="n">
        <v>2.28</v>
      </c>
      <c r="L52" s="239" t="n">
        <v>95.07</v>
      </c>
      <c r="M52" s="235" t="n">
        <v>17.93</v>
      </c>
      <c r="N52" s="236" t="n">
        <v>2.87</v>
      </c>
      <c r="O52" s="240" t="n">
        <v>112.97</v>
      </c>
      <c r="P52" s="237" t="n">
        <v>24.86</v>
      </c>
      <c r="Q52" s="235" t="n">
        <v>9.13</v>
      </c>
      <c r="R52" s="235" t="n">
        <v>8.19</v>
      </c>
      <c r="S52" s="235" t="n">
        <v>1.47</v>
      </c>
      <c r="T52" s="241" t="n">
        <v>2.15</v>
      </c>
      <c r="U52" s="242"/>
    </row>
    <row r="53" customFormat="false" ht="15.6" hidden="false" customHeight="true" outlineLevel="0" collapsed="false">
      <c r="A53" s="233" t="s">
        <v>203</v>
      </c>
      <c r="B53" s="234" t="n">
        <v>75</v>
      </c>
      <c r="C53" s="235" t="n">
        <v>10</v>
      </c>
      <c r="D53" s="236" t="n">
        <v>9</v>
      </c>
      <c r="E53" s="237" t="n">
        <v>14.13</v>
      </c>
      <c r="F53" s="235" t="n">
        <v>11.09</v>
      </c>
      <c r="G53" s="238" t="n">
        <v>0.29</v>
      </c>
      <c r="H53" s="239" t="n">
        <v>71.98</v>
      </c>
      <c r="I53" s="235" t="n">
        <v>32.4</v>
      </c>
      <c r="J53" s="235" t="n">
        <v>13.64</v>
      </c>
      <c r="K53" s="236" t="n">
        <v>2.26</v>
      </c>
      <c r="L53" s="239" t="n">
        <v>113.92</v>
      </c>
      <c r="M53" s="235" t="n">
        <v>21.48</v>
      </c>
      <c r="N53" s="236" t="n">
        <v>2.84</v>
      </c>
      <c r="O53" s="240" t="n">
        <v>141.71</v>
      </c>
      <c r="P53" s="237" t="n">
        <v>30.05</v>
      </c>
      <c r="Q53" s="235" t="n">
        <v>11.01</v>
      </c>
      <c r="R53" s="235" t="n">
        <v>9.56</v>
      </c>
      <c r="S53" s="235" t="n">
        <v>1.46</v>
      </c>
      <c r="T53" s="241" t="n">
        <v>2.22</v>
      </c>
      <c r="U53" s="242"/>
    </row>
    <row r="54" customFormat="false" ht="15.6" hidden="false" customHeight="true" outlineLevel="0" collapsed="false">
      <c r="A54" s="233"/>
      <c r="B54" s="234"/>
      <c r="C54" s="235"/>
      <c r="D54" s="236"/>
      <c r="E54" s="237"/>
      <c r="F54" s="235"/>
      <c r="G54" s="238"/>
      <c r="H54" s="239"/>
      <c r="I54" s="235"/>
      <c r="J54" s="235"/>
      <c r="K54" s="236"/>
      <c r="L54" s="239"/>
      <c r="M54" s="235"/>
      <c r="N54" s="236"/>
      <c r="O54" s="240"/>
      <c r="P54" s="237"/>
      <c r="Q54" s="235"/>
      <c r="R54" s="235"/>
      <c r="S54" s="235"/>
      <c r="T54" s="241"/>
      <c r="U54" s="242"/>
    </row>
    <row r="55" customFormat="false" ht="15.6" hidden="false" customHeight="true" outlineLevel="0" collapsed="false">
      <c r="A55" s="233" t="s">
        <v>204</v>
      </c>
      <c r="B55" s="234" t="n">
        <v>80</v>
      </c>
      <c r="C55" s="235" t="n">
        <v>5</v>
      </c>
      <c r="D55" s="236" t="n">
        <v>9</v>
      </c>
      <c r="E55" s="237" t="n">
        <v>7.91</v>
      </c>
      <c r="F55" s="235" t="n">
        <v>6.21</v>
      </c>
      <c r="G55" s="238" t="n">
        <v>0.31</v>
      </c>
      <c r="H55" s="239" t="n">
        <v>48.79</v>
      </c>
      <c r="I55" s="235" t="n">
        <v>22.7</v>
      </c>
      <c r="J55" s="235" t="n">
        <v>8.34</v>
      </c>
      <c r="K55" s="236" t="n">
        <v>2.48</v>
      </c>
      <c r="L55" s="239" t="n">
        <v>77.33</v>
      </c>
      <c r="M55" s="235" t="n">
        <v>13.67</v>
      </c>
      <c r="N55" s="236" t="n">
        <v>3.13</v>
      </c>
      <c r="O55" s="240" t="n">
        <v>85.36</v>
      </c>
      <c r="P55" s="237" t="n">
        <v>20.25</v>
      </c>
      <c r="Q55" s="235" t="n">
        <v>6.98</v>
      </c>
      <c r="R55" s="235" t="n">
        <v>6.66</v>
      </c>
      <c r="S55" s="235" t="n">
        <v>1.6</v>
      </c>
      <c r="T55" s="241" t="n">
        <v>2.15</v>
      </c>
      <c r="U55" s="242"/>
    </row>
    <row r="56" customFormat="false" ht="15.6" hidden="false" customHeight="true" outlineLevel="0" collapsed="false">
      <c r="A56" s="233" t="s">
        <v>205</v>
      </c>
      <c r="B56" s="234" t="n">
        <v>80</v>
      </c>
      <c r="C56" s="235" t="n">
        <v>6</v>
      </c>
      <c r="D56" s="236" t="n">
        <v>9</v>
      </c>
      <c r="E56" s="237" t="n">
        <v>9.4</v>
      </c>
      <c r="F56" s="235" t="n">
        <v>7.38</v>
      </c>
      <c r="G56" s="238" t="n">
        <v>0.31</v>
      </c>
      <c r="H56" s="239" t="n">
        <v>57.35</v>
      </c>
      <c r="I56" s="235" t="n">
        <v>26.16</v>
      </c>
      <c r="J56" s="235" t="n">
        <v>9.87</v>
      </c>
      <c r="K56" s="236" t="n">
        <v>2.47</v>
      </c>
      <c r="L56" s="239" t="n">
        <v>90.98</v>
      </c>
      <c r="M56" s="235" t="n">
        <v>16.08</v>
      </c>
      <c r="N56" s="236" t="n">
        <v>3.11</v>
      </c>
      <c r="O56" s="240" t="n">
        <v>102.5</v>
      </c>
      <c r="P56" s="237" t="n">
        <v>23.72</v>
      </c>
      <c r="Q56" s="235" t="n">
        <v>8.18</v>
      </c>
      <c r="R56" s="235" t="n">
        <v>7.65</v>
      </c>
      <c r="S56" s="235" t="n">
        <v>1.59</v>
      </c>
      <c r="T56" s="241" t="n">
        <v>2.19</v>
      </c>
      <c r="U56" s="242"/>
    </row>
    <row r="57" customFormat="false" ht="15.6" hidden="false" customHeight="true" outlineLevel="0" collapsed="false">
      <c r="A57" s="233" t="s">
        <v>206</v>
      </c>
      <c r="B57" s="234" t="n">
        <v>80</v>
      </c>
      <c r="C57" s="235" t="n">
        <v>7</v>
      </c>
      <c r="D57" s="236" t="n">
        <v>9</v>
      </c>
      <c r="E57" s="237" t="n">
        <v>10.86</v>
      </c>
      <c r="F57" s="235" t="n">
        <v>8.53</v>
      </c>
      <c r="G57" s="238" t="n">
        <v>0.31</v>
      </c>
      <c r="H57" s="239" t="n">
        <v>65.58</v>
      </c>
      <c r="I57" s="235" t="n">
        <v>29.38</v>
      </c>
      <c r="J57" s="235" t="n">
        <v>11.37</v>
      </c>
      <c r="K57" s="236" t="n">
        <v>2.46</v>
      </c>
      <c r="L57" s="239" t="n">
        <v>104.07</v>
      </c>
      <c r="M57" s="235" t="n">
        <v>18.4</v>
      </c>
      <c r="N57" s="236" t="n">
        <v>3.1</v>
      </c>
      <c r="O57" s="240" t="n">
        <v>119.7</v>
      </c>
      <c r="P57" s="237" t="n">
        <v>27.1</v>
      </c>
      <c r="Q57" s="235" t="n">
        <v>9.35</v>
      </c>
      <c r="R57" s="235" t="n">
        <v>8.58</v>
      </c>
      <c r="S57" s="235" t="n">
        <v>1.58</v>
      </c>
      <c r="T57" s="241" t="n">
        <v>2.23</v>
      </c>
      <c r="U57" s="242"/>
    </row>
    <row r="58" customFormat="false" ht="15.6" hidden="false" customHeight="true" outlineLevel="0" collapsed="false">
      <c r="A58" s="233" t="s">
        <v>207</v>
      </c>
      <c r="B58" s="234" t="n">
        <v>80</v>
      </c>
      <c r="C58" s="235" t="n">
        <v>8</v>
      </c>
      <c r="D58" s="236" t="n">
        <v>9</v>
      </c>
      <c r="E58" s="237" t="n">
        <v>12.3</v>
      </c>
      <c r="F58" s="235" t="n">
        <v>9.66</v>
      </c>
      <c r="G58" s="238" t="n">
        <v>0.31</v>
      </c>
      <c r="H58" s="239" t="n">
        <v>73.5</v>
      </c>
      <c r="I58" s="235" t="n">
        <v>32.36</v>
      </c>
      <c r="J58" s="235" t="n">
        <v>12.83</v>
      </c>
      <c r="K58" s="236" t="n">
        <v>2.44</v>
      </c>
      <c r="L58" s="239" t="n">
        <v>116.6</v>
      </c>
      <c r="M58" s="235" t="n">
        <v>20.61</v>
      </c>
      <c r="N58" s="236" t="n">
        <v>3.08</v>
      </c>
      <c r="O58" s="240" t="n">
        <v>136.97</v>
      </c>
      <c r="P58" s="237" t="n">
        <v>30.39</v>
      </c>
      <c r="Q58" s="235" t="n">
        <v>10.48</v>
      </c>
      <c r="R58" s="235" t="n">
        <v>9.46</v>
      </c>
      <c r="S58" s="235" t="n">
        <v>1.57</v>
      </c>
      <c r="T58" s="241" t="n">
        <v>2.27</v>
      </c>
      <c r="U58" s="242"/>
    </row>
    <row r="59" customFormat="false" ht="15.6" hidden="false" customHeight="true" outlineLevel="0" collapsed="false">
      <c r="A59" s="233" t="s">
        <v>208</v>
      </c>
      <c r="B59" s="234" t="n">
        <v>80</v>
      </c>
      <c r="C59" s="235" t="n">
        <v>10</v>
      </c>
      <c r="D59" s="236" t="n">
        <v>9</v>
      </c>
      <c r="E59" s="237" t="n">
        <v>15.13</v>
      </c>
      <c r="F59" s="235" t="n">
        <v>11.87</v>
      </c>
      <c r="G59" s="238" t="n">
        <v>0.31</v>
      </c>
      <c r="H59" s="239" t="n">
        <v>88.43</v>
      </c>
      <c r="I59" s="235" t="n">
        <v>37.68</v>
      </c>
      <c r="J59" s="235" t="n">
        <v>15.64</v>
      </c>
      <c r="K59" s="236" t="n">
        <v>2.42</v>
      </c>
      <c r="L59" s="239" t="n">
        <v>140.09</v>
      </c>
      <c r="M59" s="235" t="n">
        <v>24.76</v>
      </c>
      <c r="N59" s="236" t="n">
        <v>3.04</v>
      </c>
      <c r="O59" s="240" t="n">
        <v>171.74</v>
      </c>
      <c r="P59" s="237" t="n">
        <v>36.77</v>
      </c>
      <c r="Q59" s="235" t="n">
        <v>12.65</v>
      </c>
      <c r="R59" s="235" t="n">
        <v>11.08</v>
      </c>
      <c r="S59" s="235" t="n">
        <v>1.56</v>
      </c>
      <c r="T59" s="241" t="n">
        <v>2.35</v>
      </c>
      <c r="U59" s="242"/>
    </row>
    <row r="60" customFormat="false" ht="15.6" hidden="false" customHeight="true" outlineLevel="0" collapsed="false">
      <c r="A60" s="233"/>
      <c r="B60" s="234"/>
      <c r="C60" s="235"/>
      <c r="D60" s="236"/>
      <c r="E60" s="237"/>
      <c r="F60" s="235"/>
      <c r="G60" s="238"/>
      <c r="H60" s="239"/>
      <c r="I60" s="235"/>
      <c r="J60" s="235"/>
      <c r="K60" s="236"/>
      <c r="L60" s="239"/>
      <c r="M60" s="235"/>
      <c r="N60" s="236"/>
      <c r="O60" s="240"/>
      <c r="P60" s="237"/>
      <c r="Q60" s="235"/>
      <c r="R60" s="235"/>
      <c r="S60" s="235"/>
      <c r="T60" s="241"/>
      <c r="U60" s="242"/>
    </row>
    <row r="61" customFormat="false" ht="15.6" hidden="false" customHeight="true" outlineLevel="0" collapsed="false">
      <c r="A61" s="233" t="s">
        <v>209</v>
      </c>
      <c r="B61" s="234" t="n">
        <v>90</v>
      </c>
      <c r="C61" s="235" t="n">
        <v>6</v>
      </c>
      <c r="D61" s="236" t="n">
        <v>10</v>
      </c>
      <c r="E61" s="237" t="n">
        <v>10.64</v>
      </c>
      <c r="F61" s="235" t="n">
        <v>8.35</v>
      </c>
      <c r="G61" s="238" t="n">
        <v>0.35</v>
      </c>
      <c r="H61" s="239" t="n">
        <v>82.77</v>
      </c>
      <c r="I61" s="235" t="n">
        <v>33.99</v>
      </c>
      <c r="J61" s="235" t="n">
        <v>12.61</v>
      </c>
      <c r="K61" s="236" t="n">
        <v>2.79</v>
      </c>
      <c r="L61" s="239" t="n">
        <v>131.26</v>
      </c>
      <c r="M61" s="235" t="n">
        <v>20.63</v>
      </c>
      <c r="N61" s="236" t="n">
        <v>3.51</v>
      </c>
      <c r="O61" s="240" t="n">
        <v>145.87</v>
      </c>
      <c r="P61" s="237" t="n">
        <v>34.28</v>
      </c>
      <c r="Q61" s="235" t="n">
        <v>10.51</v>
      </c>
      <c r="R61" s="235" t="n">
        <v>9.95</v>
      </c>
      <c r="S61" s="235" t="n">
        <v>1.8</v>
      </c>
      <c r="T61" s="241" t="n">
        <v>2.44</v>
      </c>
      <c r="U61" s="242"/>
    </row>
    <row r="62" customFormat="false" ht="15.6" hidden="false" customHeight="true" outlineLevel="0" collapsed="false">
      <c r="A62" s="233" t="s">
        <v>210</v>
      </c>
      <c r="B62" s="234" t="n">
        <v>90</v>
      </c>
      <c r="C62" s="235" t="n">
        <v>7</v>
      </c>
      <c r="D62" s="236" t="n">
        <v>10</v>
      </c>
      <c r="E62" s="237" t="n">
        <v>12.3</v>
      </c>
      <c r="F62" s="235" t="n">
        <v>9.66</v>
      </c>
      <c r="G62" s="238" t="n">
        <v>0.35</v>
      </c>
      <c r="H62" s="239" t="n">
        <v>94.83</v>
      </c>
      <c r="I62" s="235" t="n">
        <v>38.28</v>
      </c>
      <c r="J62" s="235" t="n">
        <v>14.54</v>
      </c>
      <c r="K62" s="236" t="n">
        <v>2.78</v>
      </c>
      <c r="L62" s="239" t="n">
        <v>150.47</v>
      </c>
      <c r="M62" s="235" t="n">
        <v>23.64</v>
      </c>
      <c r="N62" s="236" t="n">
        <v>3.5</v>
      </c>
      <c r="O62" s="240" t="n">
        <v>170.3</v>
      </c>
      <c r="P62" s="237" t="n">
        <v>39.18</v>
      </c>
      <c r="Q62" s="235" t="n">
        <v>12.02</v>
      </c>
      <c r="R62" s="235" t="n">
        <v>11.19</v>
      </c>
      <c r="S62" s="235" t="n">
        <v>1.78</v>
      </c>
      <c r="T62" s="241" t="n">
        <v>2.48</v>
      </c>
      <c r="U62" s="242"/>
    </row>
    <row r="63" customFormat="false" ht="15.6" hidden="false" customHeight="true" outlineLevel="0" collapsed="false">
      <c r="A63" s="233" t="s">
        <v>211</v>
      </c>
      <c r="B63" s="234" t="n">
        <v>90</v>
      </c>
      <c r="C63" s="235" t="n">
        <v>8</v>
      </c>
      <c r="D63" s="236" t="n">
        <v>10</v>
      </c>
      <c r="E63" s="237" t="n">
        <v>13.94</v>
      </c>
      <c r="F63" s="235" t="n">
        <v>10.95</v>
      </c>
      <c r="G63" s="238" t="n">
        <v>0.35</v>
      </c>
      <c r="H63" s="239" t="n">
        <v>106.47</v>
      </c>
      <c r="I63" s="235" t="s">
        <v>212</v>
      </c>
      <c r="J63" s="235" t="n">
        <v>16.42</v>
      </c>
      <c r="K63" s="236" t="n">
        <v>2.76</v>
      </c>
      <c r="L63" s="239" t="n">
        <v>168.97</v>
      </c>
      <c r="M63" s="235" t="n">
        <v>26.55</v>
      </c>
      <c r="N63" s="236" t="n">
        <v>3.48</v>
      </c>
      <c r="O63" s="240" t="n">
        <v>194.8</v>
      </c>
      <c r="P63" s="237" t="n">
        <v>43.97</v>
      </c>
      <c r="Q63" s="235" t="n">
        <v>13.49</v>
      </c>
      <c r="R63" s="235" t="n">
        <v>12.35</v>
      </c>
      <c r="S63" s="235" t="n">
        <v>1.78</v>
      </c>
      <c r="T63" s="241" t="n">
        <v>2.52</v>
      </c>
      <c r="U63" s="242"/>
    </row>
    <row r="64" customFormat="false" ht="15.6" hidden="false" customHeight="true" outlineLevel="0" collapsed="false">
      <c r="A64" s="233" t="s">
        <v>213</v>
      </c>
      <c r="B64" s="234" t="n">
        <v>90</v>
      </c>
      <c r="C64" s="235" t="n">
        <v>10</v>
      </c>
      <c r="D64" s="236" t="n">
        <v>10</v>
      </c>
      <c r="E64" s="237" t="n">
        <v>17.17</v>
      </c>
      <c r="F64" s="235" t="n">
        <v>13.48</v>
      </c>
      <c r="G64" s="238" t="n">
        <v>0.35</v>
      </c>
      <c r="H64" s="239" t="n">
        <v>128.58</v>
      </c>
      <c r="I64" s="235" t="n">
        <v>49.57</v>
      </c>
      <c r="J64" s="235" t="n">
        <v>20.07</v>
      </c>
      <c r="K64" s="236" t="n">
        <v>2.74</v>
      </c>
      <c r="L64" s="239" t="n">
        <v>203.9</v>
      </c>
      <c r="M64" s="235" t="n">
        <v>32.04</v>
      </c>
      <c r="N64" s="236" t="n">
        <v>3.45</v>
      </c>
      <c r="O64" s="240" t="n">
        <v>244.08</v>
      </c>
      <c r="P64" s="237" t="n">
        <v>53.26</v>
      </c>
      <c r="Q64" s="235" t="n">
        <v>16.31</v>
      </c>
      <c r="R64" s="235" t="n">
        <v>14.52</v>
      </c>
      <c r="S64" s="235" t="n">
        <v>1.76</v>
      </c>
      <c r="T64" s="241" t="n">
        <v>2.59</v>
      </c>
      <c r="U64" s="242"/>
    </row>
    <row r="65" customFormat="false" ht="15.6" hidden="false" customHeight="true" outlineLevel="0" collapsed="false">
      <c r="A65" s="233" t="s">
        <v>214</v>
      </c>
      <c r="B65" s="234" t="n">
        <v>90</v>
      </c>
      <c r="C65" s="235" t="n">
        <v>12</v>
      </c>
      <c r="D65" s="236" t="n">
        <v>10</v>
      </c>
      <c r="E65" s="237" t="n">
        <v>20.31</v>
      </c>
      <c r="F65" s="235" t="n">
        <v>15.94</v>
      </c>
      <c r="G65" s="238" t="n">
        <v>0.35</v>
      </c>
      <c r="H65" s="239" t="n">
        <v>149.22</v>
      </c>
      <c r="I65" s="235" t="n">
        <v>55.93</v>
      </c>
      <c r="J65" s="235" t="n">
        <v>23.57</v>
      </c>
      <c r="K65" s="236" t="n">
        <v>2.71</v>
      </c>
      <c r="L65" s="239" t="n">
        <v>236.21</v>
      </c>
      <c r="M65" s="235" t="n">
        <v>37.12</v>
      </c>
      <c r="N65" s="236" t="n">
        <v>3.41</v>
      </c>
      <c r="O65" s="240" t="n">
        <v>293.77</v>
      </c>
      <c r="P65" s="237" t="n">
        <v>62.22</v>
      </c>
      <c r="Q65" s="235" t="n">
        <v>19.01</v>
      </c>
      <c r="R65" s="235" t="n">
        <v>16.49</v>
      </c>
      <c r="S65" s="235" t="n">
        <v>1.75</v>
      </c>
      <c r="T65" s="241" t="n">
        <v>2.67</v>
      </c>
      <c r="U65" s="242"/>
    </row>
    <row r="66" customFormat="false" ht="15.6" hidden="false" customHeight="true" outlineLevel="0" collapsed="false">
      <c r="A66" s="233"/>
      <c r="B66" s="234"/>
      <c r="C66" s="235"/>
      <c r="D66" s="236"/>
      <c r="E66" s="237"/>
      <c r="F66" s="235"/>
      <c r="G66" s="238"/>
      <c r="H66" s="239"/>
      <c r="I66" s="235"/>
      <c r="J66" s="235"/>
      <c r="K66" s="236"/>
      <c r="L66" s="239"/>
      <c r="M66" s="235"/>
      <c r="N66" s="236"/>
      <c r="O66" s="240"/>
      <c r="P66" s="237"/>
      <c r="Q66" s="235"/>
      <c r="R66" s="235"/>
      <c r="S66" s="235"/>
      <c r="T66" s="241"/>
      <c r="U66" s="242"/>
    </row>
    <row r="67" customFormat="false" ht="15.6" hidden="false" customHeight="true" outlineLevel="0" collapsed="false">
      <c r="A67" s="233" t="s">
        <v>215</v>
      </c>
      <c r="B67" s="234" t="n">
        <v>100</v>
      </c>
      <c r="C67" s="235" t="n">
        <v>6</v>
      </c>
      <c r="D67" s="236" t="n">
        <v>12</v>
      </c>
      <c r="E67" s="237" t="n">
        <v>11.93</v>
      </c>
      <c r="F67" s="235" t="n">
        <v>9.37</v>
      </c>
      <c r="G67" s="238" t="n">
        <v>0.39</v>
      </c>
      <c r="H67" s="239" t="n">
        <v>114.95</v>
      </c>
      <c r="I67" s="235" t="n">
        <v>43.04</v>
      </c>
      <c r="J67" s="235" t="n">
        <v>15.68</v>
      </c>
      <c r="K67" s="236" t="n">
        <v>3.1</v>
      </c>
      <c r="L67" s="239" t="n">
        <v>181.98</v>
      </c>
      <c r="M67" s="235" t="n">
        <v>25.74</v>
      </c>
      <c r="N67" s="236" t="n">
        <v>3.91</v>
      </c>
      <c r="O67" s="240" t="n">
        <v>200.07</v>
      </c>
      <c r="P67" s="237" t="n">
        <v>47.92</v>
      </c>
      <c r="Q67" s="235" t="n">
        <v>13.18</v>
      </c>
      <c r="R67" s="235" t="n">
        <v>12.69</v>
      </c>
      <c r="S67" s="235" t="n">
        <v>2</v>
      </c>
      <c r="T67" s="241" t="n">
        <v>2.67</v>
      </c>
      <c r="U67" s="242"/>
    </row>
    <row r="68" customFormat="false" ht="15.6" hidden="false" customHeight="true" outlineLevel="0" collapsed="false">
      <c r="A68" s="233" t="s">
        <v>216</v>
      </c>
      <c r="B68" s="234" t="n">
        <v>100</v>
      </c>
      <c r="C68" s="235" t="n">
        <v>7</v>
      </c>
      <c r="D68" s="236" t="n">
        <v>12</v>
      </c>
      <c r="E68" s="237" t="n">
        <v>13.8</v>
      </c>
      <c r="F68" s="235" t="n">
        <v>10.83</v>
      </c>
      <c r="G68" s="238" t="n">
        <v>0.39</v>
      </c>
      <c r="H68" s="239" t="n">
        <v>131.86</v>
      </c>
      <c r="I68" s="235" t="n">
        <v>48.57</v>
      </c>
      <c r="J68" s="235" t="n">
        <v>18.1</v>
      </c>
      <c r="K68" s="236" t="n">
        <v>3.09</v>
      </c>
      <c r="L68" s="239" t="n">
        <v>208.97</v>
      </c>
      <c r="M68" s="235" t="n">
        <v>29.55</v>
      </c>
      <c r="N68" s="236" t="n">
        <v>3.89</v>
      </c>
      <c r="O68" s="240" t="n">
        <v>233.54</v>
      </c>
      <c r="P68" s="237" t="n">
        <v>54.74</v>
      </c>
      <c r="Q68" s="235" t="n">
        <v>15.08</v>
      </c>
      <c r="R68" s="235" t="n">
        <v>14.26</v>
      </c>
      <c r="S68" s="235" t="n">
        <v>1.99</v>
      </c>
      <c r="T68" s="241" t="n">
        <v>2.71</v>
      </c>
      <c r="U68" s="242"/>
    </row>
    <row r="69" customFormat="false" ht="15.6" hidden="false" customHeight="true" outlineLevel="0" collapsed="false">
      <c r="A69" s="233" t="s">
        <v>217</v>
      </c>
      <c r="B69" s="234" t="n">
        <v>100</v>
      </c>
      <c r="C69" s="235" t="n">
        <v>8</v>
      </c>
      <c r="D69" s="236" t="n">
        <v>12</v>
      </c>
      <c r="E69" s="237" t="n">
        <v>15.64</v>
      </c>
      <c r="F69" s="235" t="n">
        <v>12.28</v>
      </c>
      <c r="G69" s="238" t="n">
        <v>0.39</v>
      </c>
      <c r="H69" s="239" t="n">
        <v>148.24</v>
      </c>
      <c r="I69" s="235" t="n">
        <v>53.78</v>
      </c>
      <c r="J69" s="235" t="n">
        <v>20.47</v>
      </c>
      <c r="K69" s="236" t="n">
        <v>3.08</v>
      </c>
      <c r="L69" s="239" t="n">
        <v>235.07</v>
      </c>
      <c r="M69" s="235" t="n">
        <v>33.24</v>
      </c>
      <c r="N69" s="236" t="n">
        <v>3.88</v>
      </c>
      <c r="O69" s="240" t="n">
        <v>267.09</v>
      </c>
      <c r="P69" s="237" t="n">
        <v>61.41</v>
      </c>
      <c r="Q69" s="235" t="n">
        <v>16.93</v>
      </c>
      <c r="R69" s="235" t="n">
        <v>15.75</v>
      </c>
      <c r="S69" s="235" t="n">
        <v>1.98</v>
      </c>
      <c r="T69" s="241" t="n">
        <v>2.76</v>
      </c>
      <c r="U69" s="242"/>
    </row>
    <row r="70" customFormat="false" ht="15.6" hidden="false" customHeight="true" outlineLevel="0" collapsed="false">
      <c r="A70" s="233" t="s">
        <v>218</v>
      </c>
      <c r="B70" s="234" t="n">
        <v>100</v>
      </c>
      <c r="C70" s="235" t="n">
        <v>10</v>
      </c>
      <c r="D70" s="236" t="n">
        <v>12</v>
      </c>
      <c r="E70" s="237" t="n">
        <v>19.26</v>
      </c>
      <c r="F70" s="235" t="n">
        <v>15.12</v>
      </c>
      <c r="G70" s="238" t="n">
        <v>0.39</v>
      </c>
      <c r="H70" s="239" t="n">
        <v>179.51</v>
      </c>
      <c r="I70" s="235" t="n">
        <v>63.29</v>
      </c>
      <c r="J70" s="235" t="n">
        <v>25.06</v>
      </c>
      <c r="K70" s="236" t="n">
        <v>3.05</v>
      </c>
      <c r="L70" s="239" t="n">
        <v>284.68</v>
      </c>
      <c r="M70" s="235" t="n">
        <v>40.26</v>
      </c>
      <c r="N70" s="236" t="n">
        <v>3.84</v>
      </c>
      <c r="O70" s="240" t="n">
        <v>334.48</v>
      </c>
      <c r="P70" s="237" t="n">
        <v>74.35</v>
      </c>
      <c r="Q70" s="235" t="n">
        <v>20.49</v>
      </c>
      <c r="R70" s="235" t="n">
        <v>18.54</v>
      </c>
      <c r="S70" s="235" t="n">
        <v>1.96</v>
      </c>
      <c r="T70" s="241" t="n">
        <v>2.84</v>
      </c>
      <c r="U70" s="242"/>
    </row>
    <row r="71" customFormat="false" ht="15.6" hidden="false" customHeight="true" outlineLevel="0" collapsed="false">
      <c r="A71" s="233" t="s">
        <v>219</v>
      </c>
      <c r="B71" s="234" t="n">
        <v>100</v>
      </c>
      <c r="C71" s="235" t="n">
        <v>12</v>
      </c>
      <c r="D71" s="236" t="n">
        <v>12</v>
      </c>
      <c r="E71" s="237" t="n">
        <v>22.8</v>
      </c>
      <c r="F71" s="235" t="n">
        <v>17.9</v>
      </c>
      <c r="G71" s="238" t="n">
        <v>0.39</v>
      </c>
      <c r="H71" s="239" t="n">
        <v>208.9</v>
      </c>
      <c r="I71" s="235" t="n">
        <v>71.72</v>
      </c>
      <c r="J71" s="235" t="n">
        <v>29.47</v>
      </c>
      <c r="K71" s="236" t="n">
        <v>3.03</v>
      </c>
      <c r="L71" s="239" t="n">
        <v>330.95</v>
      </c>
      <c r="M71" s="235" t="n">
        <v>46.8</v>
      </c>
      <c r="N71" s="236" t="n">
        <v>3.81</v>
      </c>
      <c r="O71" s="240" t="n">
        <v>402.34</v>
      </c>
      <c r="P71" s="237" t="n">
        <v>86.84</v>
      </c>
      <c r="Q71" s="235" t="n">
        <v>23.89</v>
      </c>
      <c r="R71" s="235" t="n">
        <v>21.08</v>
      </c>
      <c r="S71" s="235" t="n">
        <v>1.95</v>
      </c>
      <c r="T71" s="241" t="n">
        <v>2.91</v>
      </c>
      <c r="U71" s="242"/>
    </row>
    <row r="72" customFormat="false" ht="15.6" hidden="false" customHeight="true" outlineLevel="0" collapsed="false">
      <c r="A72" s="233" t="s">
        <v>220</v>
      </c>
      <c r="B72" s="234" t="n">
        <v>100</v>
      </c>
      <c r="C72" s="235" t="n">
        <v>14</v>
      </c>
      <c r="D72" s="236" t="n">
        <v>12</v>
      </c>
      <c r="E72" s="237" t="n">
        <v>26.26</v>
      </c>
      <c r="F72" s="235" t="n">
        <v>20.61</v>
      </c>
      <c r="G72" s="238" t="n">
        <v>0.39</v>
      </c>
      <c r="H72" s="239" t="n">
        <v>236.53</v>
      </c>
      <c r="I72" s="235" t="n">
        <v>79.19</v>
      </c>
      <c r="J72" s="235" t="n">
        <v>33.73</v>
      </c>
      <c r="K72" s="236" t="n">
        <v>3</v>
      </c>
      <c r="L72" s="239" t="n">
        <v>374.06</v>
      </c>
      <c r="M72" s="235" t="n">
        <v>52.9</v>
      </c>
      <c r="N72" s="236" t="n">
        <v>3.77</v>
      </c>
      <c r="O72" s="240" t="n">
        <v>470.75</v>
      </c>
      <c r="P72" s="237" t="n">
        <v>98.99</v>
      </c>
      <c r="Q72" s="235" t="n">
        <v>27.17</v>
      </c>
      <c r="R72" s="235" t="n">
        <v>23.44</v>
      </c>
      <c r="S72" s="235" t="n">
        <v>1.94</v>
      </c>
      <c r="T72" s="241" t="n">
        <v>2.99</v>
      </c>
      <c r="U72" s="242"/>
    </row>
    <row r="73" customFormat="false" ht="15.6" hidden="false" customHeight="true" outlineLevel="0" collapsed="false">
      <c r="A73" s="233" t="s">
        <v>221</v>
      </c>
      <c r="B73" s="234" t="n">
        <v>100</v>
      </c>
      <c r="C73" s="235" t="n">
        <v>16</v>
      </c>
      <c r="D73" s="236" t="n">
        <v>12</v>
      </c>
      <c r="E73" s="237" t="n">
        <v>29.63</v>
      </c>
      <c r="F73" s="235" t="n">
        <v>23.26</v>
      </c>
      <c r="G73" s="238" t="n">
        <v>0.39</v>
      </c>
      <c r="H73" s="239" t="n">
        <v>262.53</v>
      </c>
      <c r="I73" s="235" t="n">
        <v>85.81</v>
      </c>
      <c r="J73" s="235" t="n">
        <v>37.82</v>
      </c>
      <c r="K73" s="236" t="n">
        <v>2.98</v>
      </c>
      <c r="L73" s="239" t="n">
        <v>414.16</v>
      </c>
      <c r="M73" s="235" t="n">
        <v>58.57</v>
      </c>
      <c r="N73" s="236" t="n">
        <v>3.74</v>
      </c>
      <c r="O73" s="240" t="n">
        <v>539.8</v>
      </c>
      <c r="P73" s="237" t="n">
        <v>110.89</v>
      </c>
      <c r="Q73" s="235" t="n">
        <v>30.34</v>
      </c>
      <c r="R73" s="235" t="n">
        <v>25.63</v>
      </c>
      <c r="S73" s="235" t="n">
        <v>1.93</v>
      </c>
      <c r="T73" s="241" t="n">
        <v>3.06</v>
      </c>
      <c r="U73" s="242"/>
    </row>
    <row r="74" customFormat="false" ht="15.6" hidden="false" customHeight="true" outlineLevel="0" collapsed="false">
      <c r="A74" s="233"/>
      <c r="B74" s="234"/>
      <c r="C74" s="235"/>
      <c r="D74" s="236"/>
      <c r="E74" s="237"/>
      <c r="F74" s="235"/>
      <c r="G74" s="238"/>
      <c r="H74" s="239"/>
      <c r="I74" s="235"/>
      <c r="J74" s="235"/>
      <c r="K74" s="236"/>
      <c r="L74" s="239"/>
      <c r="M74" s="235"/>
      <c r="N74" s="236"/>
      <c r="O74" s="240"/>
      <c r="P74" s="237"/>
      <c r="Q74" s="235"/>
      <c r="R74" s="235"/>
      <c r="S74" s="235"/>
      <c r="T74" s="241"/>
      <c r="U74" s="242"/>
    </row>
    <row r="75" customFormat="false" ht="15.6" hidden="false" customHeight="true" outlineLevel="0" collapsed="false">
      <c r="A75" s="233" t="s">
        <v>222</v>
      </c>
      <c r="B75" s="234" t="n">
        <v>110</v>
      </c>
      <c r="C75" s="235" t="n">
        <v>7</v>
      </c>
      <c r="D75" s="236" t="n">
        <v>12</v>
      </c>
      <c r="E75" s="237" t="n">
        <v>15.2</v>
      </c>
      <c r="F75" s="235" t="n">
        <v>11.93</v>
      </c>
      <c r="G75" s="238" t="n">
        <v>0.43</v>
      </c>
      <c r="H75" s="239" t="n">
        <v>177.16</v>
      </c>
      <c r="I75" s="235" t="n">
        <v>59.78</v>
      </c>
      <c r="J75" s="235" t="n">
        <v>22.05</v>
      </c>
      <c r="K75" s="236" t="n">
        <v>3.41</v>
      </c>
      <c r="L75" s="239" t="n">
        <v>280.94</v>
      </c>
      <c r="M75" s="235" t="n">
        <v>36.12</v>
      </c>
      <c r="N75" s="236" t="n">
        <v>4.3</v>
      </c>
      <c r="O75" s="240" t="n">
        <v>310.64</v>
      </c>
      <c r="P75" s="237" t="n">
        <v>73.38</v>
      </c>
      <c r="Q75" s="235" t="n">
        <v>18.41</v>
      </c>
      <c r="R75" s="235" t="n">
        <v>17.51</v>
      </c>
      <c r="S75" s="235" t="n">
        <v>2.2</v>
      </c>
      <c r="T75" s="241" t="n">
        <v>2.96</v>
      </c>
      <c r="U75" s="242"/>
    </row>
    <row r="76" customFormat="false" ht="15.6" hidden="false" customHeight="true" outlineLevel="0" collapsed="false">
      <c r="A76" s="233" t="s">
        <v>223</v>
      </c>
      <c r="B76" s="234" t="n">
        <v>110</v>
      </c>
      <c r="C76" s="235" t="n">
        <v>8</v>
      </c>
      <c r="D76" s="236" t="n">
        <v>12</v>
      </c>
      <c r="E76" s="237" t="n">
        <v>17.24</v>
      </c>
      <c r="F76" s="235" t="n">
        <v>13.53</v>
      </c>
      <c r="G76" s="238" t="n">
        <v>0.43</v>
      </c>
      <c r="H76" s="239" t="n">
        <v>199.46</v>
      </c>
      <c r="I76" s="235" t="n">
        <v>66.36</v>
      </c>
      <c r="J76" s="235" t="n">
        <v>24.95</v>
      </c>
      <c r="K76" s="236" t="n">
        <v>3.4</v>
      </c>
      <c r="L76" s="239" t="n">
        <v>316.49</v>
      </c>
      <c r="M76" s="235" t="n">
        <v>40.69</v>
      </c>
      <c r="N76" s="236" t="n">
        <v>4.28</v>
      </c>
      <c r="O76" s="240" t="n">
        <v>355.21</v>
      </c>
      <c r="P76" s="237" t="n">
        <v>82.42</v>
      </c>
      <c r="Q76" s="235" t="n">
        <v>20.7</v>
      </c>
      <c r="R76" s="235" t="n">
        <v>19.39</v>
      </c>
      <c r="S76" s="235" t="n">
        <v>2.19</v>
      </c>
      <c r="T76" s="241" t="n">
        <v>3.01</v>
      </c>
      <c r="U76" s="242"/>
    </row>
    <row r="77" customFormat="false" ht="15.6" hidden="false" customHeight="true" outlineLevel="0" collapsed="false">
      <c r="A77" s="233" t="s">
        <v>224</v>
      </c>
      <c r="B77" s="234" t="n">
        <v>110</v>
      </c>
      <c r="C77" s="235" t="n">
        <v>10</v>
      </c>
      <c r="D77" s="236" t="n">
        <v>12</v>
      </c>
      <c r="E77" s="237" t="n">
        <v>21.26</v>
      </c>
      <c r="F77" s="235" t="n">
        <v>16.69</v>
      </c>
      <c r="G77" s="238" t="n">
        <v>0.43</v>
      </c>
      <c r="H77" s="239" t="n">
        <v>242.19</v>
      </c>
      <c r="I77" s="235" t="n">
        <v>78.48</v>
      </c>
      <c r="J77" s="235" t="n">
        <v>30.6</v>
      </c>
      <c r="K77" s="236" t="n">
        <v>3.38</v>
      </c>
      <c r="L77" s="239" t="n">
        <v>384.39</v>
      </c>
      <c r="M77" s="235" t="n">
        <v>49.42</v>
      </c>
      <c r="N77" s="236" t="n">
        <v>4.25</v>
      </c>
      <c r="O77" s="240" t="n">
        <v>444.65</v>
      </c>
      <c r="P77" s="237" t="n">
        <v>99.98</v>
      </c>
      <c r="Q77" s="235" t="n">
        <v>25.1</v>
      </c>
      <c r="R77" s="235" t="n">
        <v>22.91</v>
      </c>
      <c r="S77" s="235" t="n">
        <v>2.17</v>
      </c>
      <c r="T77" s="241" t="n">
        <v>3.09</v>
      </c>
      <c r="U77" s="242"/>
    </row>
    <row r="78" customFormat="false" ht="15.6" hidden="false" customHeight="true" outlineLevel="0" collapsed="false">
      <c r="A78" s="233" t="s">
        <v>225</v>
      </c>
      <c r="B78" s="234" t="n">
        <v>110</v>
      </c>
      <c r="C78" s="235" t="n">
        <v>12</v>
      </c>
      <c r="D78" s="236" t="n">
        <v>12</v>
      </c>
      <c r="E78" s="237" t="n">
        <v>25.2</v>
      </c>
      <c r="F78" s="235" t="n">
        <v>19.78</v>
      </c>
      <c r="G78" s="238" t="n">
        <v>0.43</v>
      </c>
      <c r="H78" s="239" t="n">
        <v>282.55</v>
      </c>
      <c r="I78" s="235" t="n">
        <v>89.34</v>
      </c>
      <c r="J78" s="235" t="n">
        <v>36.05</v>
      </c>
      <c r="K78" s="236" t="n">
        <v>3.35</v>
      </c>
      <c r="L78" s="239" t="n">
        <v>448.17</v>
      </c>
      <c r="M78" s="235" t="n">
        <v>57.62</v>
      </c>
      <c r="N78" s="236" t="n">
        <v>4.22</v>
      </c>
      <c r="O78" s="240" t="n">
        <v>534.6</v>
      </c>
      <c r="P78" s="237" t="n">
        <v>116.93</v>
      </c>
      <c r="Q78" s="235" t="n">
        <v>29.32</v>
      </c>
      <c r="R78" s="235" t="n">
        <v>26.15</v>
      </c>
      <c r="S78" s="235" t="n">
        <v>2.15</v>
      </c>
      <c r="T78" s="241" t="n">
        <v>3.16</v>
      </c>
      <c r="U78" s="242"/>
    </row>
    <row r="79" customFormat="false" ht="15.6" hidden="false" customHeight="true" outlineLevel="0" collapsed="false">
      <c r="A79" s="233" t="s">
        <v>226</v>
      </c>
      <c r="B79" s="234" t="n">
        <v>110</v>
      </c>
      <c r="C79" s="235" t="n">
        <v>14</v>
      </c>
      <c r="D79" s="236" t="n">
        <v>12</v>
      </c>
      <c r="E79" s="237" t="n">
        <v>29.06</v>
      </c>
      <c r="F79" s="235" t="n">
        <v>22.81</v>
      </c>
      <c r="G79" s="238" t="n">
        <v>0.43</v>
      </c>
      <c r="H79" s="239" t="n">
        <v>320.71</v>
      </c>
      <c r="I79" s="235" t="n">
        <v>99.07</v>
      </c>
      <c r="J79" s="235" t="n">
        <v>41.31</v>
      </c>
      <c r="K79" s="236" t="n">
        <v>3.32</v>
      </c>
      <c r="L79" s="239" t="n">
        <v>508.1</v>
      </c>
      <c r="M79" s="235" t="n">
        <v>65.31</v>
      </c>
      <c r="N79" s="236" t="n">
        <v>4.18</v>
      </c>
      <c r="O79" s="240" t="n">
        <v>625.16</v>
      </c>
      <c r="P79" s="237" t="n">
        <v>133.4</v>
      </c>
      <c r="Q79" s="235" t="n">
        <v>33.38</v>
      </c>
      <c r="R79" s="235" t="n">
        <v>29.14</v>
      </c>
      <c r="S79" s="235" t="n">
        <v>2.14</v>
      </c>
      <c r="T79" s="241" t="n">
        <v>3.24</v>
      </c>
      <c r="U79" s="242"/>
    </row>
    <row r="80" customFormat="false" ht="15.6" hidden="false" customHeight="true" outlineLevel="0" collapsed="false">
      <c r="A80" s="233"/>
      <c r="B80" s="234"/>
      <c r="C80" s="235"/>
      <c r="D80" s="236"/>
      <c r="E80" s="237"/>
      <c r="F80" s="235"/>
      <c r="G80" s="238"/>
      <c r="H80" s="239"/>
      <c r="I80" s="235"/>
      <c r="J80" s="235"/>
      <c r="K80" s="236"/>
      <c r="L80" s="239"/>
      <c r="M80" s="235"/>
      <c r="N80" s="236"/>
      <c r="O80" s="240"/>
      <c r="P80" s="237"/>
      <c r="Q80" s="235"/>
      <c r="R80" s="235"/>
      <c r="S80" s="235"/>
      <c r="T80" s="241"/>
      <c r="U80" s="242"/>
    </row>
    <row r="81" customFormat="false" ht="15.6" hidden="false" customHeight="true" outlineLevel="0" collapsed="false">
      <c r="A81" s="233" t="s">
        <v>227</v>
      </c>
      <c r="B81" s="234" t="n">
        <v>125</v>
      </c>
      <c r="C81" s="235" t="n">
        <v>8</v>
      </c>
      <c r="D81" s="236" t="n">
        <v>14</v>
      </c>
      <c r="E81" s="237" t="n">
        <v>19.75</v>
      </c>
      <c r="F81" s="235" t="n">
        <v>15.5</v>
      </c>
      <c r="G81" s="238" t="n">
        <v>0.49</v>
      </c>
      <c r="H81" s="239" t="n">
        <v>297.03</v>
      </c>
      <c r="I81" s="235" t="n">
        <v>88.2</v>
      </c>
      <c r="J81" s="235" t="n">
        <v>32.52</v>
      </c>
      <c r="K81" s="236" t="n">
        <v>3.88</v>
      </c>
      <c r="L81" s="239" t="n">
        <v>470.89</v>
      </c>
      <c r="M81" s="235" t="n">
        <v>53.38</v>
      </c>
      <c r="N81" s="236" t="n">
        <v>4.88</v>
      </c>
      <c r="O81" s="240" t="n">
        <v>521.01</v>
      </c>
      <c r="P81" s="237" t="n">
        <v>123.16</v>
      </c>
      <c r="Q81" s="235" t="n">
        <v>27.18</v>
      </c>
      <c r="R81" s="235" t="n">
        <v>25.86</v>
      </c>
      <c r="S81" s="235" t="n">
        <v>2.5</v>
      </c>
      <c r="T81" s="241" t="n">
        <v>3.37</v>
      </c>
      <c r="U81" s="242"/>
    </row>
    <row r="82" customFormat="false" ht="15.6" hidden="false" customHeight="true" outlineLevel="0" collapsed="false">
      <c r="A82" s="233" t="s">
        <v>228</v>
      </c>
      <c r="B82" s="234" t="n">
        <v>125</v>
      </c>
      <c r="C82" s="235" t="n">
        <v>10</v>
      </c>
      <c r="D82" s="236" t="n">
        <v>14</v>
      </c>
      <c r="E82" s="237" t="n">
        <v>24.37</v>
      </c>
      <c r="F82" s="235" t="n">
        <v>19.13</v>
      </c>
      <c r="G82" s="238" t="n">
        <v>0.49</v>
      </c>
      <c r="H82" s="239" t="n">
        <v>361.67</v>
      </c>
      <c r="I82" s="235" t="n">
        <v>104.81</v>
      </c>
      <c r="J82" s="235" t="n">
        <v>39.97</v>
      </c>
      <c r="K82" s="236" t="n">
        <v>3.85</v>
      </c>
      <c r="L82" s="239" t="n">
        <v>573.89</v>
      </c>
      <c r="M82" s="235" t="n">
        <v>64.93</v>
      </c>
      <c r="N82" s="236" t="n">
        <v>4.85</v>
      </c>
      <c r="O82" s="240" t="n">
        <v>651.93</v>
      </c>
      <c r="P82" s="237" t="n">
        <v>149.46</v>
      </c>
      <c r="Q82" s="235" t="n">
        <v>33.01</v>
      </c>
      <c r="R82" s="235" t="n">
        <v>30.62</v>
      </c>
      <c r="S82" s="235" t="n">
        <v>2.48</v>
      </c>
      <c r="T82" s="241" t="n">
        <v>3.45</v>
      </c>
      <c r="U82" s="242"/>
    </row>
    <row r="83" customFormat="false" ht="15.6" hidden="false" customHeight="true" outlineLevel="0" collapsed="false">
      <c r="A83" s="233" t="s">
        <v>229</v>
      </c>
      <c r="B83" s="234" t="n">
        <v>125</v>
      </c>
      <c r="C83" s="235" t="n">
        <v>12</v>
      </c>
      <c r="D83" s="236" t="n">
        <v>14</v>
      </c>
      <c r="E83" s="237" t="n">
        <v>28.91</v>
      </c>
      <c r="F83" s="235" t="n">
        <v>22.7</v>
      </c>
      <c r="G83" s="238" t="n">
        <v>0.49</v>
      </c>
      <c r="H83" s="239" t="n">
        <v>423.16</v>
      </c>
      <c r="I83" s="235" t="n">
        <v>119.88</v>
      </c>
      <c r="J83" s="235" t="n">
        <v>47.17</v>
      </c>
      <c r="K83" s="236" t="n">
        <v>3.83</v>
      </c>
      <c r="L83" s="239" t="n">
        <v>671.44</v>
      </c>
      <c r="M83" s="235" t="n">
        <v>75.96</v>
      </c>
      <c r="N83" s="236" t="n">
        <v>4.82</v>
      </c>
      <c r="O83" s="240" t="n">
        <v>783.42</v>
      </c>
      <c r="P83" s="237" t="n">
        <v>174.88</v>
      </c>
      <c r="Q83" s="235" t="n">
        <v>38.61</v>
      </c>
      <c r="R83" s="235" t="n">
        <v>35.03</v>
      </c>
      <c r="S83" s="235" t="n">
        <v>2.46</v>
      </c>
      <c r="T83" s="241" t="n">
        <v>3.53</v>
      </c>
      <c r="U83" s="242"/>
    </row>
    <row r="84" customFormat="false" ht="15.6" hidden="false" customHeight="true" outlineLevel="0" collapsed="false">
      <c r="A84" s="233" t="s">
        <v>230</v>
      </c>
      <c r="B84" s="234" t="n">
        <v>125</v>
      </c>
      <c r="C84" s="235" t="n">
        <v>14</v>
      </c>
      <c r="D84" s="236" t="n">
        <v>14</v>
      </c>
      <c r="E84" s="237" t="n">
        <v>33.37</v>
      </c>
      <c r="F84" s="235" t="n">
        <v>26.19</v>
      </c>
      <c r="G84" s="238" t="n">
        <v>0.49</v>
      </c>
      <c r="H84" s="239" t="n">
        <v>481.65</v>
      </c>
      <c r="I84" s="235" t="n">
        <v>133.56</v>
      </c>
      <c r="J84" s="235" t="n">
        <v>54.16</v>
      </c>
      <c r="K84" s="236" t="n">
        <v>3.8</v>
      </c>
      <c r="L84" s="239" t="n">
        <v>763.73</v>
      </c>
      <c r="M84" s="235" t="n">
        <v>86.41</v>
      </c>
      <c r="N84" s="236" t="n">
        <v>4.78</v>
      </c>
      <c r="O84" s="240" t="n">
        <v>915.61</v>
      </c>
      <c r="P84" s="237" t="n">
        <v>199.57</v>
      </c>
      <c r="Q84" s="235" t="n">
        <v>44</v>
      </c>
      <c r="R84" s="235" t="n">
        <v>29.13</v>
      </c>
      <c r="S84" s="235" t="n">
        <v>2.45</v>
      </c>
      <c r="T84" s="241" t="n">
        <v>3.61</v>
      </c>
      <c r="U84" s="242"/>
    </row>
    <row r="85" customFormat="false" ht="15.6" hidden="false" customHeight="true" outlineLevel="0" collapsed="false">
      <c r="A85" s="233"/>
      <c r="B85" s="234"/>
      <c r="C85" s="235"/>
      <c r="D85" s="236"/>
      <c r="E85" s="237"/>
      <c r="F85" s="235"/>
      <c r="G85" s="238"/>
      <c r="H85" s="239"/>
      <c r="I85" s="235"/>
      <c r="J85" s="235"/>
      <c r="K85" s="236"/>
      <c r="L85" s="239"/>
      <c r="M85" s="235"/>
      <c r="N85" s="236"/>
      <c r="O85" s="240"/>
      <c r="P85" s="237"/>
      <c r="Q85" s="235"/>
      <c r="R85" s="235"/>
      <c r="S85" s="235"/>
      <c r="T85" s="241"/>
      <c r="U85" s="242"/>
    </row>
    <row r="86" customFormat="false" ht="15.6" hidden="false" customHeight="true" outlineLevel="0" collapsed="false">
      <c r="A86" s="233" t="s">
        <v>231</v>
      </c>
      <c r="B86" s="234" t="n">
        <v>140</v>
      </c>
      <c r="C86" s="235" t="n">
        <v>10</v>
      </c>
      <c r="D86" s="236" t="n">
        <v>14</v>
      </c>
      <c r="E86" s="237" t="n">
        <v>27.37</v>
      </c>
      <c r="F86" s="235" t="n">
        <v>21.49</v>
      </c>
      <c r="G86" s="238" t="n">
        <v>0.55</v>
      </c>
      <c r="H86" s="239" t="n">
        <v>514.65</v>
      </c>
      <c r="I86" s="235" t="n">
        <v>134.55</v>
      </c>
      <c r="J86" s="235" t="n">
        <v>50.58</v>
      </c>
      <c r="K86" s="236" t="n">
        <v>4.34</v>
      </c>
      <c r="L86" s="239" t="n">
        <v>817.27</v>
      </c>
      <c r="M86" s="235" t="n">
        <v>82.56</v>
      </c>
      <c r="N86" s="236" t="n">
        <v>5.46</v>
      </c>
      <c r="O86" s="240" t="n">
        <v>915.11</v>
      </c>
      <c r="P86" s="237" t="n">
        <v>212.04</v>
      </c>
      <c r="Q86" s="235" t="n">
        <v>41.91</v>
      </c>
      <c r="R86" s="235" t="n">
        <v>39.2</v>
      </c>
      <c r="S86" s="235" t="n">
        <v>2.78</v>
      </c>
      <c r="T86" s="241" t="n">
        <v>3.82</v>
      </c>
      <c r="U86" s="242"/>
    </row>
    <row r="87" customFormat="false" ht="15.6" hidden="false" customHeight="true" outlineLevel="0" collapsed="false">
      <c r="A87" s="233" t="s">
        <v>232</v>
      </c>
      <c r="B87" s="234" t="n">
        <v>140</v>
      </c>
      <c r="C87" s="235" t="n">
        <v>12</v>
      </c>
      <c r="D87" s="236" t="n">
        <v>14</v>
      </c>
      <c r="E87" s="237" t="n">
        <v>32.51</v>
      </c>
      <c r="F87" s="235" t="n">
        <v>25.52</v>
      </c>
      <c r="G87" s="238" t="n">
        <v>0.55</v>
      </c>
      <c r="H87" s="239" t="n">
        <v>603.68</v>
      </c>
      <c r="I87" s="235" t="n">
        <v>154.62</v>
      </c>
      <c r="J87" s="235" t="n">
        <v>59.8</v>
      </c>
      <c r="K87" s="236" t="n">
        <v>4.31</v>
      </c>
      <c r="L87" s="239" t="n">
        <v>958.79</v>
      </c>
      <c r="M87" s="235" t="n">
        <v>96.85</v>
      </c>
      <c r="N87" s="236" t="n">
        <v>5.43</v>
      </c>
      <c r="O87" s="240" t="n">
        <v>1099.28</v>
      </c>
      <c r="P87" s="237" t="n">
        <v>248.57</v>
      </c>
      <c r="Q87" s="235" t="n">
        <v>49.12</v>
      </c>
      <c r="R87" s="235" t="n">
        <v>45.02</v>
      </c>
      <c r="S87" s="235" t="n">
        <v>2.77</v>
      </c>
      <c r="T87" s="241" t="n">
        <v>3.9</v>
      </c>
      <c r="U87" s="242"/>
    </row>
    <row r="88" customFormat="false" ht="15.6" hidden="false" customHeight="true" outlineLevel="0" collapsed="false">
      <c r="A88" s="233" t="s">
        <v>233</v>
      </c>
      <c r="B88" s="234" t="n">
        <v>140</v>
      </c>
      <c r="C88" s="235" t="n">
        <v>14</v>
      </c>
      <c r="D88" s="236" t="n">
        <v>14</v>
      </c>
      <c r="E88" s="237" t="n">
        <v>37.57</v>
      </c>
      <c r="F88" s="235" t="n">
        <v>29.49</v>
      </c>
      <c r="G88" s="238" t="n">
        <v>0.55</v>
      </c>
      <c r="H88" s="239" t="n">
        <v>688.81</v>
      </c>
      <c r="I88" s="235" t="n">
        <v>173.02</v>
      </c>
      <c r="J88" s="235" t="n">
        <v>68.75</v>
      </c>
      <c r="K88" s="236" t="n">
        <v>4.28</v>
      </c>
      <c r="L88" s="239" t="n">
        <v>1093.56</v>
      </c>
      <c r="M88" s="235" t="n">
        <v>110.47</v>
      </c>
      <c r="N88" s="236" t="n">
        <v>5.4</v>
      </c>
      <c r="O88" s="240" t="n">
        <v>1284.22</v>
      </c>
      <c r="P88" s="237" t="n">
        <v>284.06</v>
      </c>
      <c r="Q88" s="235" t="n">
        <v>56.07</v>
      </c>
      <c r="R88" s="235" t="n">
        <v>50.45</v>
      </c>
      <c r="S88" s="235" t="n">
        <v>2.75</v>
      </c>
      <c r="T88" s="241" t="n">
        <v>3.98</v>
      </c>
      <c r="U88" s="242"/>
    </row>
    <row r="89" customFormat="false" ht="15.6" hidden="false" customHeight="true" outlineLevel="0" collapsed="false">
      <c r="A89" s="233" t="s">
        <v>234</v>
      </c>
      <c r="B89" s="234" t="n">
        <v>140</v>
      </c>
      <c r="C89" s="235" t="n">
        <v>16</v>
      </c>
      <c r="D89" s="236" t="n">
        <v>14</v>
      </c>
      <c r="E89" s="237" t="n">
        <v>42.54</v>
      </c>
      <c r="F89" s="235" t="n">
        <v>33.39</v>
      </c>
      <c r="G89" s="238" t="n">
        <v>0.55</v>
      </c>
      <c r="H89" s="239" t="n">
        <v>770.24</v>
      </c>
      <c r="I89" s="235" t="n">
        <v>189.9</v>
      </c>
      <c r="J89" s="235" t="n">
        <v>77.46</v>
      </c>
      <c r="K89" s="236" t="n">
        <v>4.26</v>
      </c>
      <c r="L89" s="239" t="n">
        <v>1221.81</v>
      </c>
      <c r="M89" s="235" t="n">
        <v>123.42</v>
      </c>
      <c r="N89" s="236" t="n">
        <v>5.36</v>
      </c>
      <c r="O89" s="240" t="n">
        <v>1470.07</v>
      </c>
      <c r="P89" s="237" t="n">
        <v>318.67</v>
      </c>
      <c r="Q89" s="235" t="n">
        <v>62.81</v>
      </c>
      <c r="R89" s="235" t="n">
        <v>55.55</v>
      </c>
      <c r="S89" s="235" t="n">
        <v>2.74</v>
      </c>
      <c r="T89" s="241" t="n">
        <v>4.06</v>
      </c>
      <c r="U89" s="242"/>
    </row>
    <row r="90" customFormat="false" ht="15.6" hidden="false" customHeight="true" outlineLevel="0" collapsed="false">
      <c r="A90" s="233"/>
      <c r="B90" s="234"/>
      <c r="C90" s="235"/>
      <c r="D90" s="236"/>
      <c r="E90" s="237"/>
      <c r="F90" s="235"/>
      <c r="G90" s="238"/>
      <c r="H90" s="239"/>
      <c r="I90" s="235"/>
      <c r="J90" s="235"/>
      <c r="K90" s="236"/>
      <c r="L90" s="239"/>
      <c r="M90" s="235"/>
      <c r="N90" s="236"/>
      <c r="O90" s="240"/>
      <c r="P90" s="237"/>
      <c r="Q90" s="235"/>
      <c r="R90" s="235"/>
      <c r="S90" s="235"/>
      <c r="T90" s="241"/>
      <c r="U90" s="242"/>
    </row>
    <row r="91" customFormat="false" ht="15.6" hidden="false" customHeight="true" outlineLevel="0" collapsed="false">
      <c r="A91" s="233" t="s">
        <v>235</v>
      </c>
      <c r="B91" s="234" t="n">
        <v>160</v>
      </c>
      <c r="C91" s="235" t="n">
        <v>10</v>
      </c>
      <c r="D91" s="236" t="n">
        <v>16</v>
      </c>
      <c r="E91" s="237" t="n">
        <v>31.5</v>
      </c>
      <c r="F91" s="235" t="n">
        <v>24.73</v>
      </c>
      <c r="G91" s="238" t="n">
        <v>0.63</v>
      </c>
      <c r="H91" s="239" t="n">
        <v>779.53</v>
      </c>
      <c r="I91" s="235" t="n">
        <v>180.77</v>
      </c>
      <c r="J91" s="235" t="n">
        <v>66.7</v>
      </c>
      <c r="K91" s="236" t="n">
        <v>4.97</v>
      </c>
      <c r="L91" s="239" t="n">
        <v>1237.3</v>
      </c>
      <c r="M91" s="235" t="n">
        <v>109.36</v>
      </c>
      <c r="N91" s="236" t="n">
        <v>6.27</v>
      </c>
      <c r="O91" s="240" t="n">
        <v>1365.33</v>
      </c>
      <c r="P91" s="237" t="n">
        <v>321.76</v>
      </c>
      <c r="Q91" s="235" t="n">
        <v>55.63</v>
      </c>
      <c r="R91" s="235" t="n">
        <v>52.76</v>
      </c>
      <c r="S91" s="235" t="n">
        <v>3.2</v>
      </c>
      <c r="T91" s="241" t="n">
        <v>4.31</v>
      </c>
      <c r="U91" s="242"/>
    </row>
    <row r="92" customFormat="false" ht="15.6" hidden="false" customHeight="true" outlineLevel="0" collapsed="false">
      <c r="A92" s="233" t="s">
        <v>236</v>
      </c>
      <c r="B92" s="234" t="n">
        <v>160</v>
      </c>
      <c r="C92" s="235" t="n">
        <v>12</v>
      </c>
      <c r="D92" s="236" t="n">
        <v>16</v>
      </c>
      <c r="E92" s="237" t="n">
        <v>37.44</v>
      </c>
      <c r="F92" s="235" t="n">
        <v>29.39</v>
      </c>
      <c r="G92" s="238" t="n">
        <v>0.63</v>
      </c>
      <c r="H92" s="239" t="n">
        <v>916.58</v>
      </c>
      <c r="I92" s="235" t="n">
        <v>208.58</v>
      </c>
      <c r="J92" s="235" t="n">
        <v>78.98</v>
      </c>
      <c r="K92" s="236" t="n">
        <v>4.95</v>
      </c>
      <c r="L92" s="239" t="n">
        <v>1455.68</v>
      </c>
      <c r="M92" s="235" t="n">
        <v>128.67</v>
      </c>
      <c r="N92" s="236" t="n">
        <v>6.24</v>
      </c>
      <c r="O92" s="240" t="n">
        <v>1639.57</v>
      </c>
      <c r="P92" s="237" t="n">
        <v>377.49</v>
      </c>
      <c r="Q92" s="235" t="n">
        <v>65.29</v>
      </c>
      <c r="R92" s="235" t="n">
        <v>60.74</v>
      </c>
      <c r="S92" s="235" t="n">
        <v>3.18</v>
      </c>
      <c r="T92" s="241" t="n">
        <v>4.39</v>
      </c>
      <c r="U92" s="242"/>
    </row>
    <row r="93" customFormat="false" ht="15.6" hidden="false" customHeight="true" outlineLevel="0" collapsed="false">
      <c r="A93" s="233" t="s">
        <v>237</v>
      </c>
      <c r="B93" s="234" t="n">
        <v>160</v>
      </c>
      <c r="C93" s="235" t="n">
        <v>14</v>
      </c>
      <c r="D93" s="236" t="n">
        <v>16</v>
      </c>
      <c r="E93" s="237" t="n">
        <v>43.3</v>
      </c>
      <c r="F93" s="235" t="n">
        <v>33.99</v>
      </c>
      <c r="G93" s="238" t="n">
        <v>0.63</v>
      </c>
      <c r="H93" s="239" t="n">
        <v>1048.36</v>
      </c>
      <c r="I93" s="235" t="n">
        <v>234.37</v>
      </c>
      <c r="J93" s="235" t="n">
        <v>90.95</v>
      </c>
      <c r="K93" s="236" t="n">
        <v>4.92</v>
      </c>
      <c r="L93" s="239" t="n">
        <v>1665.02</v>
      </c>
      <c r="M93" s="235" t="n">
        <v>147.17</v>
      </c>
      <c r="N93" s="236" t="n">
        <v>6.2</v>
      </c>
      <c r="O93" s="240" t="n">
        <v>1914.68</v>
      </c>
      <c r="P93" s="237" t="n">
        <v>431.7</v>
      </c>
      <c r="Q93" s="235" t="n">
        <v>74.63</v>
      </c>
      <c r="R93" s="235" t="n">
        <v>68.24</v>
      </c>
      <c r="S93" s="235" t="n">
        <v>3.16</v>
      </c>
      <c r="T93" s="241" t="n">
        <v>4.47</v>
      </c>
      <c r="U93" s="242"/>
    </row>
    <row r="94" customFormat="false" ht="15.6" hidden="false" customHeight="true" outlineLevel="0" collapsed="false">
      <c r="A94" s="233" t="s">
        <v>238</v>
      </c>
      <c r="B94" s="234" t="n">
        <v>160</v>
      </c>
      <c r="C94" s="235" t="n">
        <v>16</v>
      </c>
      <c r="D94" s="236" t="n">
        <v>16</v>
      </c>
      <c r="E94" s="237" t="n">
        <v>49.07</v>
      </c>
      <c r="F94" s="235" t="n">
        <v>38.52</v>
      </c>
      <c r="G94" s="238" t="n">
        <v>0.63</v>
      </c>
      <c r="H94" s="239" t="n">
        <v>1175.08</v>
      </c>
      <c r="I94" s="235" t="n">
        <v>258.27</v>
      </c>
      <c r="J94" s="235" t="n">
        <v>102.63</v>
      </c>
      <c r="K94" s="236" t="n">
        <v>4.89</v>
      </c>
      <c r="L94" s="239" t="n">
        <v>1865.57</v>
      </c>
      <c r="M94" s="235" t="n">
        <v>164.89</v>
      </c>
      <c r="N94" s="236" t="n">
        <v>6.17</v>
      </c>
      <c r="O94" s="240" t="n">
        <v>2190.82</v>
      </c>
      <c r="P94" s="237" t="n">
        <v>484.59</v>
      </c>
      <c r="Q94" s="235" t="n">
        <v>83.7</v>
      </c>
      <c r="R94" s="235" t="n">
        <v>75.31</v>
      </c>
      <c r="S94" s="235" t="n">
        <v>3.14</v>
      </c>
      <c r="T94" s="241" t="n">
        <v>4.55</v>
      </c>
      <c r="U94" s="242"/>
    </row>
    <row r="95" customFormat="false" ht="15.6" hidden="false" customHeight="true" outlineLevel="0" collapsed="false">
      <c r="A95" s="233"/>
      <c r="B95" s="234"/>
      <c r="C95" s="235"/>
      <c r="D95" s="236"/>
      <c r="E95" s="237"/>
      <c r="F95" s="235"/>
      <c r="G95" s="238"/>
      <c r="H95" s="239"/>
      <c r="I95" s="235"/>
      <c r="J95" s="235"/>
      <c r="K95" s="236"/>
      <c r="L95" s="239"/>
      <c r="M95" s="235"/>
      <c r="N95" s="236"/>
      <c r="O95" s="240"/>
      <c r="P95" s="237"/>
      <c r="Q95" s="235"/>
      <c r="R95" s="235"/>
      <c r="S95" s="235"/>
      <c r="T95" s="241"/>
      <c r="U95" s="242"/>
    </row>
    <row r="96" customFormat="false" ht="15.6" hidden="false" customHeight="true" outlineLevel="0" collapsed="false">
      <c r="A96" s="233" t="s">
        <v>239</v>
      </c>
      <c r="B96" s="234" t="n">
        <v>180</v>
      </c>
      <c r="C96" s="235" t="n">
        <v>12</v>
      </c>
      <c r="D96" s="236" t="n">
        <v>16</v>
      </c>
      <c r="E96" s="237" t="n">
        <v>42.24</v>
      </c>
      <c r="F96" s="235" t="n">
        <v>33.16</v>
      </c>
      <c r="G96" s="238" t="n">
        <v>0.71</v>
      </c>
      <c r="H96" s="239" t="n">
        <v>1321.35</v>
      </c>
      <c r="I96" s="235" t="n">
        <v>270.03</v>
      </c>
      <c r="J96" s="235" t="n">
        <v>100.82</v>
      </c>
      <c r="K96" s="236" t="n">
        <v>5.59</v>
      </c>
      <c r="L96" s="239" t="n">
        <v>2100.1</v>
      </c>
      <c r="M96" s="235" t="n">
        <v>165</v>
      </c>
      <c r="N96" s="236" t="n">
        <v>7.05</v>
      </c>
      <c r="O96" s="240" t="n">
        <v>2332.8</v>
      </c>
      <c r="P96" s="237" t="n">
        <v>542.61</v>
      </c>
      <c r="Q96" s="235" t="n">
        <v>83.6</v>
      </c>
      <c r="R96" s="235" t="n">
        <v>78.41</v>
      </c>
      <c r="S96" s="235" t="n">
        <v>3.58</v>
      </c>
      <c r="T96" s="241" t="n">
        <v>4.89</v>
      </c>
      <c r="U96" s="242"/>
    </row>
    <row r="97" customFormat="false" ht="15.6" hidden="false" customHeight="true" outlineLevel="0" collapsed="false">
      <c r="A97" s="233" t="s">
        <v>240</v>
      </c>
      <c r="B97" s="234" t="n">
        <v>180</v>
      </c>
      <c r="C97" s="235" t="n">
        <v>14</v>
      </c>
      <c r="D97" s="236" t="n">
        <v>16</v>
      </c>
      <c r="E97" s="237" t="n">
        <v>48.9</v>
      </c>
      <c r="F97" s="235" t="n">
        <v>38.38</v>
      </c>
      <c r="G97" s="238" t="n">
        <v>0.71</v>
      </c>
      <c r="H97" s="239" t="n">
        <v>1514.48</v>
      </c>
      <c r="I97" s="235" t="n">
        <v>304.57</v>
      </c>
      <c r="J97" s="235" t="n">
        <v>116.25</v>
      </c>
      <c r="K97" s="236" t="n">
        <v>5.57</v>
      </c>
      <c r="L97" s="239" t="n">
        <v>2407.42</v>
      </c>
      <c r="M97" s="235" t="n">
        <v>189.15</v>
      </c>
      <c r="N97" s="236" t="n">
        <v>7.02</v>
      </c>
      <c r="O97" s="240" t="n">
        <v>2723.48</v>
      </c>
      <c r="P97" s="237" t="n">
        <v>621.53</v>
      </c>
      <c r="Q97" s="235" t="n">
        <v>95.73</v>
      </c>
      <c r="R97" s="235" t="n">
        <v>88.38</v>
      </c>
      <c r="S97" s="235" t="n">
        <v>3.57</v>
      </c>
      <c r="T97" s="241" t="n">
        <v>4.97</v>
      </c>
      <c r="U97" s="242"/>
    </row>
    <row r="98" customFormat="false" ht="15.6" hidden="false" customHeight="true" outlineLevel="0" collapsed="false">
      <c r="A98" s="233" t="s">
        <v>241</v>
      </c>
      <c r="B98" s="234" t="n">
        <v>180</v>
      </c>
      <c r="C98" s="235" t="n">
        <v>16</v>
      </c>
      <c r="D98" s="236" t="n">
        <v>16</v>
      </c>
      <c r="E98" s="237" t="n">
        <v>55.47</v>
      </c>
      <c r="F98" s="235" t="n">
        <v>43.54</v>
      </c>
      <c r="G98" s="238" t="n">
        <v>0.71</v>
      </c>
      <c r="H98" s="239" t="n">
        <v>1700.99</v>
      </c>
      <c r="I98" s="235" t="n">
        <v>336.86</v>
      </c>
      <c r="J98" s="235" t="n">
        <v>131.35</v>
      </c>
      <c r="K98" s="236" t="n">
        <v>5.54</v>
      </c>
      <c r="L98" s="239" t="n">
        <v>2703.37</v>
      </c>
      <c r="M98" s="235" t="n">
        <v>212.4</v>
      </c>
      <c r="N98" s="236" t="n">
        <v>6.98</v>
      </c>
      <c r="O98" s="240" t="n">
        <v>3115.29</v>
      </c>
      <c r="P98" s="237" t="n">
        <v>698.6</v>
      </c>
      <c r="Q98" s="235" t="n">
        <v>107.52</v>
      </c>
      <c r="R98" s="235" t="n">
        <v>97.83</v>
      </c>
      <c r="S98" s="235" t="n">
        <v>3.55</v>
      </c>
      <c r="T98" s="241" t="n">
        <v>5.05</v>
      </c>
      <c r="U98" s="242"/>
    </row>
    <row r="99" customFormat="false" ht="15.6" hidden="false" customHeight="true" outlineLevel="0" collapsed="false">
      <c r="A99" s="233" t="s">
        <v>242</v>
      </c>
      <c r="B99" s="234" t="n">
        <v>180</v>
      </c>
      <c r="C99" s="235" t="n">
        <v>18</v>
      </c>
      <c r="D99" s="236" t="n">
        <v>16</v>
      </c>
      <c r="E99" s="237" t="n">
        <v>61.95</v>
      </c>
      <c r="F99" s="235" t="n">
        <v>48.63</v>
      </c>
      <c r="G99" s="238" t="n">
        <v>0.71</v>
      </c>
      <c r="H99" s="239" t="n">
        <v>1881.12</v>
      </c>
      <c r="I99" s="235" t="n">
        <v>367.05</v>
      </c>
      <c r="J99" s="235" t="n">
        <v>146.11</v>
      </c>
      <c r="K99" s="236" t="n">
        <v>5.51</v>
      </c>
      <c r="L99" s="239" t="n">
        <v>2988.24</v>
      </c>
      <c r="M99" s="235" t="n">
        <v>234.78</v>
      </c>
      <c r="N99" s="236" t="n">
        <v>6.94</v>
      </c>
      <c r="O99" s="240" t="n">
        <v>3508.42</v>
      </c>
      <c r="P99" s="237" t="n">
        <v>774.01</v>
      </c>
      <c r="Q99" s="235" t="n">
        <v>119</v>
      </c>
      <c r="R99" s="235" t="n">
        <v>106.79</v>
      </c>
      <c r="S99" s="235" t="n">
        <v>3.53</v>
      </c>
      <c r="T99" s="241" t="n">
        <v>5.13</v>
      </c>
      <c r="U99" s="242"/>
    </row>
    <row r="100" customFormat="false" ht="15.6" hidden="false" customHeight="true" outlineLevel="0" collapsed="false">
      <c r="A100" s="233"/>
      <c r="B100" s="234"/>
      <c r="C100" s="235"/>
      <c r="D100" s="236"/>
      <c r="E100" s="237"/>
      <c r="F100" s="235"/>
      <c r="G100" s="238"/>
      <c r="H100" s="239"/>
      <c r="I100" s="235"/>
      <c r="J100" s="235"/>
      <c r="K100" s="236"/>
      <c r="L100" s="239"/>
      <c r="M100" s="235"/>
      <c r="N100" s="236"/>
      <c r="O100" s="240"/>
      <c r="P100" s="237"/>
      <c r="Q100" s="235"/>
      <c r="R100" s="235"/>
      <c r="S100" s="235"/>
      <c r="T100" s="241"/>
      <c r="U100" s="242"/>
    </row>
    <row r="101" customFormat="false" ht="15.6" hidden="false" customHeight="true" outlineLevel="0" collapsed="false">
      <c r="A101" s="233" t="s">
        <v>243</v>
      </c>
      <c r="B101" s="234" t="n">
        <v>200</v>
      </c>
      <c r="C101" s="235" t="n">
        <v>14</v>
      </c>
      <c r="D101" s="236" t="n">
        <v>18</v>
      </c>
      <c r="E101" s="237" t="n">
        <v>54.64</v>
      </c>
      <c r="F101" s="235" t="n">
        <v>42.89</v>
      </c>
      <c r="G101" s="238" t="n">
        <v>0.79</v>
      </c>
      <c r="H101" s="239" t="n">
        <v>2103.55</v>
      </c>
      <c r="I101" s="235" t="n">
        <v>385.08</v>
      </c>
      <c r="J101" s="235" t="n">
        <v>144.7</v>
      </c>
      <c r="K101" s="236" t="n">
        <v>6.2</v>
      </c>
      <c r="L101" s="239" t="n">
        <v>3343.26</v>
      </c>
      <c r="M101" s="235" t="n">
        <v>236.4</v>
      </c>
      <c r="N101" s="236" t="n">
        <v>7.82</v>
      </c>
      <c r="O101" s="240" t="n">
        <v>3734.1</v>
      </c>
      <c r="P101" s="237" t="n">
        <v>863.83</v>
      </c>
      <c r="Q101" s="235" t="n">
        <v>119.75</v>
      </c>
      <c r="R101" s="235" t="n">
        <v>111.82</v>
      </c>
      <c r="S101" s="235" t="n">
        <v>3.98</v>
      </c>
      <c r="T101" s="241" t="n">
        <v>5.46</v>
      </c>
      <c r="U101" s="242"/>
    </row>
    <row r="102" customFormat="false" ht="15.6" hidden="false" customHeight="true" outlineLevel="0" collapsed="false">
      <c r="A102" s="233" t="s">
        <v>244</v>
      </c>
      <c r="B102" s="234" t="n">
        <v>200</v>
      </c>
      <c r="C102" s="235" t="n">
        <v>16</v>
      </c>
      <c r="D102" s="236" t="n">
        <v>18</v>
      </c>
      <c r="E102" s="237" t="n">
        <v>62.01</v>
      </c>
      <c r="F102" s="235" t="n">
        <v>48.68</v>
      </c>
      <c r="G102" s="238" t="n">
        <v>0.79</v>
      </c>
      <c r="H102" s="239" t="n">
        <v>2366.15</v>
      </c>
      <c r="I102" s="235" t="n">
        <v>426.99</v>
      </c>
      <c r="J102" s="235" t="n">
        <v>163.65</v>
      </c>
      <c r="K102" s="236" t="n">
        <v>6.18</v>
      </c>
      <c r="L102" s="239" t="n">
        <v>3760.88</v>
      </c>
      <c r="M102" s="235" t="n">
        <v>265.93</v>
      </c>
      <c r="N102" s="236" t="n">
        <v>7.79</v>
      </c>
      <c r="O102" s="240" t="n">
        <v>4270.39</v>
      </c>
      <c r="P102" s="237" t="n">
        <v>971.41</v>
      </c>
      <c r="Q102" s="235" t="n">
        <v>134.62</v>
      </c>
      <c r="R102" s="235" t="n">
        <v>123.96</v>
      </c>
      <c r="S102" s="235" t="n">
        <v>3.96</v>
      </c>
      <c r="T102" s="241" t="n">
        <v>5.54</v>
      </c>
      <c r="U102" s="242"/>
    </row>
    <row r="103" customFormat="false" ht="15.6" hidden="false" customHeight="true" outlineLevel="0" collapsed="false">
      <c r="A103" s="233" t="s">
        <v>245</v>
      </c>
      <c r="B103" s="234" t="n">
        <v>200</v>
      </c>
      <c r="C103" s="235" t="n">
        <v>18</v>
      </c>
      <c r="D103" s="236" t="n">
        <v>18</v>
      </c>
      <c r="E103" s="237" t="n">
        <v>69.3</v>
      </c>
      <c r="F103" s="235" t="n">
        <v>54.4</v>
      </c>
      <c r="G103" s="238" t="n">
        <v>0.79</v>
      </c>
      <c r="H103" s="239" t="n">
        <v>2620.64</v>
      </c>
      <c r="I103" s="235" t="n">
        <v>466.45</v>
      </c>
      <c r="J103" s="235" t="n">
        <v>182.22</v>
      </c>
      <c r="K103" s="236" t="n">
        <v>6.15</v>
      </c>
      <c r="L103" s="239" t="n">
        <v>4164.54</v>
      </c>
      <c r="M103" s="235" t="n">
        <v>294.48</v>
      </c>
      <c r="N103" s="236" t="n">
        <v>7.75</v>
      </c>
      <c r="O103" s="240" t="n">
        <v>4808.13</v>
      </c>
      <c r="P103" s="237" t="n">
        <v>1076.74</v>
      </c>
      <c r="Q103" s="235" t="n">
        <v>149.11</v>
      </c>
      <c r="R103" s="235" t="n">
        <v>135.52</v>
      </c>
      <c r="S103" s="235" t="n">
        <v>3.94</v>
      </c>
      <c r="T103" s="241" t="n">
        <v>5.62</v>
      </c>
      <c r="U103" s="242"/>
    </row>
    <row r="104" customFormat="false" ht="15.6" hidden="false" customHeight="true" outlineLevel="0" collapsed="false">
      <c r="A104" s="233" t="s">
        <v>246</v>
      </c>
      <c r="B104" s="234" t="n">
        <v>200</v>
      </c>
      <c r="C104" s="235" t="n">
        <v>20</v>
      </c>
      <c r="D104" s="236" t="n">
        <v>18</v>
      </c>
      <c r="E104" s="237" t="n">
        <v>76.5</v>
      </c>
      <c r="F104" s="235" t="n">
        <v>60.06</v>
      </c>
      <c r="G104" s="238" t="n">
        <v>0.79</v>
      </c>
      <c r="H104" s="239" t="n">
        <v>2867.3</v>
      </c>
      <c r="I104" s="235" t="n">
        <v>503.58</v>
      </c>
      <c r="J104" s="235" t="n">
        <v>200.42</v>
      </c>
      <c r="K104" s="236" t="n">
        <v>6.12</v>
      </c>
      <c r="L104" s="239" t="n">
        <v>4554.55</v>
      </c>
      <c r="M104" s="235" t="n">
        <v>322.06</v>
      </c>
      <c r="N104" s="236" t="n">
        <v>7.72</v>
      </c>
      <c r="O104" s="240" t="n">
        <v>5347.51</v>
      </c>
      <c r="P104" s="237" t="n">
        <v>1180.04</v>
      </c>
      <c r="Q104" s="235" t="n">
        <v>163.26</v>
      </c>
      <c r="R104" s="235" t="n">
        <v>146.55</v>
      </c>
      <c r="S104" s="235" t="n">
        <v>3.93</v>
      </c>
      <c r="T104" s="241" t="n">
        <v>5.69</v>
      </c>
      <c r="U104" s="242"/>
    </row>
    <row r="105" customFormat="false" ht="15.6" hidden="false" customHeight="true" outlineLevel="0" collapsed="false">
      <c r="A105" s="243" t="s">
        <v>247</v>
      </c>
      <c r="B105" s="244" t="n">
        <v>200</v>
      </c>
      <c r="C105" s="245" t="n">
        <v>24</v>
      </c>
      <c r="D105" s="246" t="n">
        <v>18</v>
      </c>
      <c r="E105" s="247" t="n">
        <v>90.66</v>
      </c>
      <c r="F105" s="245" t="n">
        <v>71.17</v>
      </c>
      <c r="G105" s="248" t="n">
        <v>0.79</v>
      </c>
      <c r="H105" s="249" t="n">
        <v>3338.2</v>
      </c>
      <c r="I105" s="245" t="n">
        <v>571.45</v>
      </c>
      <c r="J105" s="245" t="n">
        <v>235.78</v>
      </c>
      <c r="K105" s="246" t="n">
        <v>6.07</v>
      </c>
      <c r="L105" s="249" t="n">
        <v>5294.97</v>
      </c>
      <c r="M105" s="245" t="n">
        <v>374.41</v>
      </c>
      <c r="N105" s="246" t="n">
        <v>7.64</v>
      </c>
      <c r="O105" s="250" t="n">
        <v>6431.99</v>
      </c>
      <c r="P105" s="247" t="n">
        <v>1381.43</v>
      </c>
      <c r="Q105" s="245" t="n">
        <v>190.63</v>
      </c>
      <c r="R105" s="245" t="n">
        <v>167.22</v>
      </c>
      <c r="S105" s="245" t="n">
        <v>3.9</v>
      </c>
      <c r="T105" s="251" t="n">
        <v>5.84</v>
      </c>
      <c r="U105" s="242"/>
    </row>
    <row r="106" customFormat="false" ht="15.6" hidden="false" customHeight="true" outlineLevel="0" collapsed="false">
      <c r="A106" s="252"/>
      <c r="B106" s="252"/>
      <c r="C106" s="252"/>
      <c r="D106" s="252"/>
      <c r="E106" s="252"/>
      <c r="F106" s="252"/>
      <c r="G106" s="252"/>
      <c r="H106" s="252"/>
      <c r="I106" s="252"/>
      <c r="J106" s="252"/>
      <c r="K106" s="252"/>
      <c r="L106" s="252"/>
      <c r="M106" s="252"/>
      <c r="N106" s="252"/>
      <c r="O106" s="252"/>
      <c r="P106" s="252"/>
      <c r="Q106" s="252"/>
      <c r="R106" s="252"/>
      <c r="S106" s="252"/>
      <c r="T106" s="252"/>
      <c r="U106" s="253"/>
    </row>
    <row r="107" customFormat="false" ht="15.6" hidden="false" customHeight="true" outlineLevel="0" collapsed="false">
      <c r="A107" s="253"/>
      <c r="B107" s="253"/>
      <c r="C107" s="253"/>
      <c r="D107" s="253"/>
      <c r="E107" s="253"/>
      <c r="F107" s="253"/>
      <c r="G107" s="253"/>
      <c r="H107" s="253"/>
      <c r="I107" s="253"/>
      <c r="J107" s="253"/>
      <c r="K107" s="253"/>
      <c r="L107" s="253"/>
      <c r="M107" s="253"/>
      <c r="N107" s="253"/>
      <c r="O107" s="253"/>
      <c r="P107" s="253"/>
      <c r="Q107" s="253"/>
      <c r="R107" s="253"/>
      <c r="S107" s="253"/>
      <c r="T107" s="253"/>
      <c r="U107" s="253"/>
    </row>
  </sheetData>
  <sheetProtection sheet="true" password="cfef" objects="true" scenarios="true"/>
  <mergeCells count="9">
    <mergeCell ref="B1:D1"/>
    <mergeCell ref="E1:G1"/>
    <mergeCell ref="H1:K1"/>
    <mergeCell ref="L1:N1"/>
    <mergeCell ref="P1:S1"/>
    <mergeCell ref="A2:A3"/>
    <mergeCell ref="B3:D3"/>
    <mergeCell ref="I3:J3"/>
    <mergeCell ref="Q3:R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X91" activeCellId="0" sqref="X91"/>
    </sheetView>
  </sheetViews>
  <sheetFormatPr defaultColWidth="8.74609375" defaultRowHeight="15.6" zeroHeight="false" outlineLevelRow="0" outlineLevelCol="0"/>
  <cols>
    <col collapsed="false" customWidth="true" hidden="false" outlineLevel="0" max="1" min="1" style="185" width="12.75"/>
    <col collapsed="false" customWidth="false" hidden="false" outlineLevel="0" max="257" min="2" style="185" width="8.74"/>
  </cols>
  <sheetData>
    <row r="1" customFormat="false" ht="15.6" hidden="false" customHeight="true" outlineLevel="0" collapsed="false">
      <c r="A1" s="186"/>
      <c r="B1" s="188" t="s">
        <v>122</v>
      </c>
      <c r="C1" s="188"/>
      <c r="D1" s="188"/>
      <c r="E1" s="188"/>
      <c r="F1" s="187" t="s">
        <v>123</v>
      </c>
      <c r="G1" s="187"/>
      <c r="H1" s="187"/>
      <c r="I1" s="254" t="s">
        <v>135</v>
      </c>
      <c r="J1" s="254"/>
      <c r="K1" s="254"/>
      <c r="L1" s="254"/>
      <c r="M1" s="189" t="s">
        <v>147</v>
      </c>
      <c r="N1" s="189"/>
      <c r="O1" s="254" t="s">
        <v>136</v>
      </c>
      <c r="P1" s="254"/>
      <c r="Q1" s="254"/>
      <c r="R1" s="254"/>
      <c r="S1" s="255" t="s">
        <v>248</v>
      </c>
      <c r="T1" s="255"/>
      <c r="U1" s="255" t="s">
        <v>249</v>
      </c>
      <c r="V1" s="255"/>
      <c r="W1" s="255"/>
      <c r="X1" s="256"/>
      <c r="Y1" s="192"/>
    </row>
    <row r="2" customFormat="false" ht="15.6" hidden="false" customHeight="true" outlineLevel="0" collapsed="false">
      <c r="A2" s="257" t="s">
        <v>250</v>
      </c>
      <c r="B2" s="258" t="s">
        <v>126</v>
      </c>
      <c r="C2" s="195" t="s">
        <v>251</v>
      </c>
      <c r="D2" s="195" t="s">
        <v>152</v>
      </c>
      <c r="E2" s="259" t="s">
        <v>129</v>
      </c>
      <c r="F2" s="260" t="s">
        <v>130</v>
      </c>
      <c r="G2" s="198" t="s">
        <v>131</v>
      </c>
      <c r="H2" s="261" t="s">
        <v>153</v>
      </c>
      <c r="I2" s="204" t="s">
        <v>137</v>
      </c>
      <c r="J2" s="201" t="s">
        <v>154</v>
      </c>
      <c r="K2" s="201" t="s">
        <v>155</v>
      </c>
      <c r="L2" s="262" t="s">
        <v>139</v>
      </c>
      <c r="M2" s="200" t="s">
        <v>159</v>
      </c>
      <c r="N2" s="196" t="s">
        <v>252</v>
      </c>
      <c r="O2" s="204" t="s">
        <v>140</v>
      </c>
      <c r="P2" s="201" t="s">
        <v>253</v>
      </c>
      <c r="Q2" s="201" t="s">
        <v>254</v>
      </c>
      <c r="R2" s="262" t="s">
        <v>142</v>
      </c>
      <c r="S2" s="200" t="s">
        <v>255</v>
      </c>
      <c r="T2" s="259" t="s">
        <v>256</v>
      </c>
      <c r="U2" s="200" t="s">
        <v>257</v>
      </c>
      <c r="V2" s="201" t="s">
        <v>258</v>
      </c>
      <c r="W2" s="262" t="s">
        <v>259</v>
      </c>
      <c r="X2" s="263" t="s">
        <v>260</v>
      </c>
      <c r="Y2" s="192"/>
    </row>
    <row r="3" customFormat="false" ht="15.6" hidden="false" customHeight="true" outlineLevel="0" collapsed="false">
      <c r="A3" s="257"/>
      <c r="B3" s="264" t="s">
        <v>6</v>
      </c>
      <c r="C3" s="264"/>
      <c r="D3" s="264"/>
      <c r="E3" s="264"/>
      <c r="F3" s="265" t="s">
        <v>132</v>
      </c>
      <c r="G3" s="208" t="s">
        <v>133</v>
      </c>
      <c r="H3" s="211" t="s">
        <v>164</v>
      </c>
      <c r="I3" s="212" t="s">
        <v>143</v>
      </c>
      <c r="J3" s="208" t="s">
        <v>144</v>
      </c>
      <c r="K3" s="208"/>
      <c r="L3" s="209" t="s">
        <v>49</v>
      </c>
      <c r="M3" s="210" t="s">
        <v>143</v>
      </c>
      <c r="N3" s="211" t="s">
        <v>49</v>
      </c>
      <c r="O3" s="212" t="s">
        <v>143</v>
      </c>
      <c r="P3" s="208" t="s">
        <v>144</v>
      </c>
      <c r="Q3" s="208"/>
      <c r="R3" s="209" t="s">
        <v>49</v>
      </c>
      <c r="S3" s="210" t="s">
        <v>143</v>
      </c>
      <c r="T3" s="209" t="s">
        <v>49</v>
      </c>
      <c r="U3" s="210" t="s">
        <v>143</v>
      </c>
      <c r="V3" s="208" t="s">
        <v>144</v>
      </c>
      <c r="W3" s="209" t="s">
        <v>49</v>
      </c>
      <c r="X3" s="263"/>
      <c r="Y3" s="192"/>
      <c r="Z3" s="185" t="s">
        <v>134</v>
      </c>
    </row>
    <row r="4" customFormat="false" ht="15.6" hidden="false" customHeight="true" outlineLevel="0" collapsed="false">
      <c r="A4" s="266" t="s">
        <v>261</v>
      </c>
      <c r="B4" s="267" t="n">
        <v>25</v>
      </c>
      <c r="C4" s="216" t="n">
        <v>16</v>
      </c>
      <c r="D4" s="216" t="n">
        <v>3</v>
      </c>
      <c r="E4" s="219" t="n">
        <v>3.5</v>
      </c>
      <c r="F4" s="220" t="n">
        <v>1.16</v>
      </c>
      <c r="G4" s="216" t="n">
        <v>0.91</v>
      </c>
      <c r="H4" s="217" t="n">
        <v>0.08</v>
      </c>
      <c r="I4" s="222" t="n">
        <v>0.7</v>
      </c>
      <c r="J4" s="216" t="n">
        <v>0.82</v>
      </c>
      <c r="K4" s="216" t="n">
        <v>0.43</v>
      </c>
      <c r="L4" s="219" t="n">
        <v>0.78</v>
      </c>
      <c r="M4" s="220" t="n">
        <v>1.56</v>
      </c>
      <c r="N4" s="217" t="n">
        <v>0.86</v>
      </c>
      <c r="O4" s="222" t="n">
        <v>0.22</v>
      </c>
      <c r="P4" s="216" t="n">
        <v>0.53</v>
      </c>
      <c r="Q4" s="216" t="n">
        <v>0.19</v>
      </c>
      <c r="R4" s="219" t="n">
        <v>0.44</v>
      </c>
      <c r="S4" s="268" t="n">
        <v>0.43</v>
      </c>
      <c r="T4" s="219" t="n">
        <v>0.42</v>
      </c>
      <c r="U4" s="220" t="n">
        <v>0.13</v>
      </c>
      <c r="V4" s="216" t="n">
        <v>0.16</v>
      </c>
      <c r="W4" s="219" t="n">
        <v>0.34</v>
      </c>
      <c r="X4" s="269" t="n">
        <v>0.392</v>
      </c>
      <c r="Y4" s="192"/>
    </row>
    <row r="5" customFormat="false" ht="15.6" hidden="false" customHeight="true" outlineLevel="0" collapsed="false">
      <c r="A5" s="224" t="s">
        <v>262</v>
      </c>
      <c r="B5" s="270" t="n">
        <v>25</v>
      </c>
      <c r="C5" s="226" t="n">
        <v>16</v>
      </c>
      <c r="D5" s="226" t="n">
        <v>4</v>
      </c>
      <c r="E5" s="229" t="n">
        <v>3.5</v>
      </c>
      <c r="F5" s="230" t="n">
        <v>1.5</v>
      </c>
      <c r="G5" s="226" t="n">
        <v>1.18</v>
      </c>
      <c r="H5" s="227" t="n">
        <v>0.08</v>
      </c>
      <c r="I5" s="228" t="n">
        <v>0.88</v>
      </c>
      <c r="J5" s="226" t="n">
        <v>0.98</v>
      </c>
      <c r="K5" s="226" t="n">
        <v>0.55</v>
      </c>
      <c r="L5" s="229" t="n">
        <v>0.77</v>
      </c>
      <c r="M5" s="230" t="n">
        <v>2.09</v>
      </c>
      <c r="N5" s="227" t="n">
        <v>0.9</v>
      </c>
      <c r="O5" s="228" t="n">
        <v>0.27</v>
      </c>
      <c r="P5" s="226" t="n">
        <v>0.6</v>
      </c>
      <c r="Q5" s="226" t="n">
        <v>0.24</v>
      </c>
      <c r="R5" s="229" t="n">
        <v>0.43</v>
      </c>
      <c r="S5" s="230" t="n">
        <v>0.59</v>
      </c>
      <c r="T5" s="229" t="n">
        <v>0.46</v>
      </c>
      <c r="U5" s="230" t="n">
        <v>0.17</v>
      </c>
      <c r="V5" s="226" t="n">
        <v>0.2</v>
      </c>
      <c r="W5" s="229" t="n">
        <v>0.34</v>
      </c>
      <c r="X5" s="271" t="n">
        <v>0.381</v>
      </c>
      <c r="Y5" s="192"/>
    </row>
    <row r="6" customFormat="false" ht="15.6" hidden="false" customHeight="true" outlineLevel="0" collapsed="false">
      <c r="A6" s="224"/>
      <c r="B6" s="270"/>
      <c r="C6" s="226"/>
      <c r="D6" s="226"/>
      <c r="E6" s="229"/>
      <c r="F6" s="230"/>
      <c r="G6" s="226"/>
      <c r="H6" s="227"/>
      <c r="I6" s="228"/>
      <c r="J6" s="226"/>
      <c r="K6" s="226"/>
      <c r="L6" s="229"/>
      <c r="M6" s="230"/>
      <c r="N6" s="227"/>
      <c r="O6" s="228"/>
      <c r="P6" s="226"/>
      <c r="Q6" s="226"/>
      <c r="R6" s="229"/>
      <c r="S6" s="230"/>
      <c r="T6" s="229"/>
      <c r="U6" s="230"/>
      <c r="V6" s="226"/>
      <c r="W6" s="229"/>
      <c r="X6" s="271"/>
      <c r="Y6" s="192"/>
    </row>
    <row r="7" customFormat="false" ht="15.6" hidden="false" customHeight="true" outlineLevel="0" collapsed="false">
      <c r="A7" s="224" t="s">
        <v>263</v>
      </c>
      <c r="B7" s="270" t="n">
        <v>32</v>
      </c>
      <c r="C7" s="226" t="n">
        <v>20</v>
      </c>
      <c r="D7" s="226" t="n">
        <v>3</v>
      </c>
      <c r="E7" s="229" t="n">
        <v>3.5</v>
      </c>
      <c r="F7" s="230" t="n">
        <v>1.49</v>
      </c>
      <c r="G7" s="226" t="n">
        <v>1.17</v>
      </c>
      <c r="H7" s="227" t="n">
        <v>0.1</v>
      </c>
      <c r="I7" s="228" t="n">
        <v>1.53</v>
      </c>
      <c r="J7" s="226" t="n">
        <v>1.41</v>
      </c>
      <c r="K7" s="226" t="n">
        <v>0.72</v>
      </c>
      <c r="L7" s="229" t="n">
        <v>1.01</v>
      </c>
      <c r="M7" s="230" t="n">
        <v>3.27</v>
      </c>
      <c r="N7" s="227" t="n">
        <v>1.08</v>
      </c>
      <c r="O7" s="228" t="n">
        <v>0.46</v>
      </c>
      <c r="P7" s="226" t="n">
        <v>0.93</v>
      </c>
      <c r="Q7" s="226" t="n">
        <v>0.3</v>
      </c>
      <c r="R7" s="229" t="n">
        <v>0.55</v>
      </c>
      <c r="S7" s="230" t="n">
        <v>0.82</v>
      </c>
      <c r="T7" s="229" t="n">
        <v>0.49</v>
      </c>
      <c r="U7" s="230" t="n">
        <v>0.28</v>
      </c>
      <c r="V7" s="226" t="n">
        <v>0.25</v>
      </c>
      <c r="W7" s="229" t="n">
        <v>0.43</v>
      </c>
      <c r="X7" s="271" t="n">
        <v>0.382</v>
      </c>
      <c r="Y7" s="192"/>
    </row>
    <row r="8" customFormat="false" ht="15.6" hidden="false" customHeight="true" outlineLevel="0" collapsed="false">
      <c r="A8" s="224" t="s">
        <v>264</v>
      </c>
      <c r="B8" s="270" t="n">
        <v>32</v>
      </c>
      <c r="C8" s="226" t="n">
        <v>20</v>
      </c>
      <c r="D8" s="226" t="n">
        <v>4</v>
      </c>
      <c r="E8" s="229" t="n">
        <v>3.5</v>
      </c>
      <c r="F8" s="230" t="n">
        <v>1.94</v>
      </c>
      <c r="G8" s="226" t="n">
        <v>1.52</v>
      </c>
      <c r="H8" s="227" t="n">
        <v>0.1</v>
      </c>
      <c r="I8" s="228" t="n">
        <v>1.93</v>
      </c>
      <c r="J8" s="226" t="n">
        <v>1.72</v>
      </c>
      <c r="K8" s="226" t="n">
        <v>0.93</v>
      </c>
      <c r="L8" s="229" t="n">
        <v>1</v>
      </c>
      <c r="M8" s="230" t="n">
        <v>4.37</v>
      </c>
      <c r="N8" s="227" t="n">
        <v>1.12</v>
      </c>
      <c r="O8" s="228" t="n">
        <v>0.57</v>
      </c>
      <c r="P8" s="226" t="n">
        <v>1.08</v>
      </c>
      <c r="Q8" s="226" t="n">
        <v>0.39</v>
      </c>
      <c r="R8" s="229" t="n">
        <v>0.54</v>
      </c>
      <c r="S8" s="230" t="n">
        <v>1.12</v>
      </c>
      <c r="T8" s="229" t="n">
        <v>0.53</v>
      </c>
      <c r="U8" s="230" t="n">
        <v>0.35</v>
      </c>
      <c r="V8" s="226" t="n">
        <v>0.32</v>
      </c>
      <c r="W8" s="229" t="n">
        <v>0.43</v>
      </c>
      <c r="X8" s="271" t="n">
        <v>0.374</v>
      </c>
      <c r="Y8" s="192"/>
    </row>
    <row r="9" customFormat="false" ht="15.6" hidden="false" customHeight="true" outlineLevel="0" collapsed="false">
      <c r="A9" s="224"/>
      <c r="B9" s="270"/>
      <c r="C9" s="226"/>
      <c r="D9" s="226"/>
      <c r="E9" s="229"/>
      <c r="F9" s="230"/>
      <c r="G9" s="226"/>
      <c r="H9" s="227"/>
      <c r="I9" s="228"/>
      <c r="J9" s="226"/>
      <c r="K9" s="226"/>
      <c r="L9" s="229"/>
      <c r="M9" s="230"/>
      <c r="N9" s="227"/>
      <c r="O9" s="228"/>
      <c r="P9" s="226"/>
      <c r="Q9" s="226"/>
      <c r="R9" s="229"/>
      <c r="S9" s="230"/>
      <c r="T9" s="229"/>
      <c r="U9" s="230"/>
      <c r="V9" s="226"/>
      <c r="W9" s="229"/>
      <c r="X9" s="271"/>
      <c r="Y9" s="192"/>
    </row>
    <row r="10" customFormat="false" ht="15.6" hidden="false" customHeight="true" outlineLevel="0" collapsed="false">
      <c r="A10" s="224" t="s">
        <v>265</v>
      </c>
      <c r="B10" s="270" t="n">
        <v>40</v>
      </c>
      <c r="C10" s="226" t="n">
        <v>25</v>
      </c>
      <c r="D10" s="226" t="n">
        <v>3</v>
      </c>
      <c r="E10" s="229" t="n">
        <v>4</v>
      </c>
      <c r="F10" s="230" t="n">
        <v>1.89</v>
      </c>
      <c r="G10" s="226" t="n">
        <v>1.48</v>
      </c>
      <c r="H10" s="227" t="n">
        <v>0.13</v>
      </c>
      <c r="I10" s="228" t="n">
        <v>3.08</v>
      </c>
      <c r="J10" s="226" t="n">
        <v>2.32</v>
      </c>
      <c r="K10" s="226" t="n">
        <v>1.15</v>
      </c>
      <c r="L10" s="229" t="n">
        <v>1.28</v>
      </c>
      <c r="M10" s="230" t="n">
        <v>6.39</v>
      </c>
      <c r="N10" s="227" t="n">
        <v>1.32</v>
      </c>
      <c r="O10" s="228" t="n">
        <v>0.93</v>
      </c>
      <c r="P10" s="226" t="n">
        <v>1.59</v>
      </c>
      <c r="Q10" s="226" t="n">
        <v>0.49</v>
      </c>
      <c r="R10" s="229" t="n">
        <v>0.7</v>
      </c>
      <c r="S10" s="230" t="n">
        <v>1.59</v>
      </c>
      <c r="T10" s="229" t="n">
        <v>0.59</v>
      </c>
      <c r="U10" s="230" t="n">
        <v>0.56</v>
      </c>
      <c r="V10" s="226" t="n">
        <v>0.4</v>
      </c>
      <c r="W10" s="229" t="n">
        <v>0.54</v>
      </c>
      <c r="X10" s="271" t="n">
        <v>0.386</v>
      </c>
      <c r="Y10" s="192"/>
    </row>
    <row r="11" customFormat="false" ht="15.6" hidden="false" customHeight="true" outlineLevel="0" collapsed="false">
      <c r="A11" s="224" t="s">
        <v>266</v>
      </c>
      <c r="B11" s="270" t="n">
        <v>40</v>
      </c>
      <c r="C11" s="226" t="n">
        <v>25</v>
      </c>
      <c r="D11" s="226" t="n">
        <v>4</v>
      </c>
      <c r="E11" s="229" t="n">
        <v>4</v>
      </c>
      <c r="F11" s="230" t="n">
        <v>2.47</v>
      </c>
      <c r="G11" s="226" t="n">
        <v>1.94</v>
      </c>
      <c r="H11" s="227" t="n">
        <v>0.13</v>
      </c>
      <c r="I11" s="228" t="n">
        <v>3.93</v>
      </c>
      <c r="J11" s="226" t="n">
        <v>2.88</v>
      </c>
      <c r="K11" s="226" t="n">
        <v>1.49</v>
      </c>
      <c r="L11" s="229" t="n">
        <v>1.26</v>
      </c>
      <c r="M11" s="230" t="n">
        <v>8.53</v>
      </c>
      <c r="N11" s="227" t="n">
        <v>1.37</v>
      </c>
      <c r="O11" s="228" t="n">
        <v>1.18</v>
      </c>
      <c r="P11" s="226" t="n">
        <v>1.88</v>
      </c>
      <c r="Q11" s="226" t="n">
        <v>0.63</v>
      </c>
      <c r="R11" s="229" t="n">
        <v>0.69</v>
      </c>
      <c r="S11" s="230" t="n">
        <v>2.14</v>
      </c>
      <c r="T11" s="229" t="n">
        <v>0.63</v>
      </c>
      <c r="U11" s="230" t="n">
        <v>0.71</v>
      </c>
      <c r="V11" s="226" t="n">
        <v>0.52</v>
      </c>
      <c r="W11" s="229" t="n">
        <v>0.54</v>
      </c>
      <c r="X11" s="271" t="n">
        <v>0.381</v>
      </c>
      <c r="Y11" s="192"/>
    </row>
    <row r="12" customFormat="false" ht="15.6" hidden="false" customHeight="true" outlineLevel="0" collapsed="false">
      <c r="A12" s="224"/>
      <c r="B12" s="270"/>
      <c r="C12" s="226"/>
      <c r="D12" s="226"/>
      <c r="E12" s="229"/>
      <c r="F12" s="230"/>
      <c r="G12" s="226"/>
      <c r="H12" s="227"/>
      <c r="I12" s="228"/>
      <c r="J12" s="226"/>
      <c r="K12" s="226"/>
      <c r="L12" s="229"/>
      <c r="M12" s="230"/>
      <c r="N12" s="227"/>
      <c r="O12" s="228"/>
      <c r="P12" s="226"/>
      <c r="Q12" s="226"/>
      <c r="R12" s="229"/>
      <c r="S12" s="230"/>
      <c r="T12" s="229"/>
      <c r="U12" s="230"/>
      <c r="V12" s="226"/>
      <c r="W12" s="229"/>
      <c r="X12" s="271"/>
      <c r="Y12" s="192"/>
    </row>
    <row r="13" customFormat="false" ht="15.6" hidden="false" customHeight="true" outlineLevel="0" collapsed="false">
      <c r="A13" s="224" t="s">
        <v>267</v>
      </c>
      <c r="B13" s="270" t="n">
        <v>45</v>
      </c>
      <c r="C13" s="226" t="n">
        <v>28</v>
      </c>
      <c r="D13" s="226" t="n">
        <v>3</v>
      </c>
      <c r="E13" s="229" t="n">
        <v>5</v>
      </c>
      <c r="F13" s="230" t="n">
        <v>2.15</v>
      </c>
      <c r="G13" s="226" t="n">
        <v>1.69</v>
      </c>
      <c r="H13" s="227" t="n">
        <v>0.14</v>
      </c>
      <c r="I13" s="228" t="n">
        <v>4.45</v>
      </c>
      <c r="J13" s="226" t="n">
        <v>3.02</v>
      </c>
      <c r="K13" s="226" t="n">
        <v>1.47</v>
      </c>
      <c r="L13" s="229" t="n">
        <v>1.44</v>
      </c>
      <c r="M13" s="230" t="n">
        <v>9.1</v>
      </c>
      <c r="N13" s="227" t="n">
        <v>1.47</v>
      </c>
      <c r="O13" s="228" t="n">
        <v>1.34</v>
      </c>
      <c r="P13" s="226" t="n">
        <v>2.08</v>
      </c>
      <c r="Q13" s="226" t="n">
        <v>0.62</v>
      </c>
      <c r="R13" s="229" t="n">
        <v>0.79</v>
      </c>
      <c r="S13" s="230" t="n">
        <v>2.23</v>
      </c>
      <c r="T13" s="229" t="n">
        <v>0.64</v>
      </c>
      <c r="U13" s="230" t="n">
        <v>0.8</v>
      </c>
      <c r="V13" s="226" t="n">
        <v>0.51</v>
      </c>
      <c r="W13" s="229" t="n">
        <v>0.61</v>
      </c>
      <c r="X13" s="271" t="n">
        <v>0.383</v>
      </c>
      <c r="Y13" s="192"/>
    </row>
    <row r="14" customFormat="false" ht="15.6" hidden="false" customHeight="true" outlineLevel="0" collapsed="false">
      <c r="A14" s="224" t="s">
        <v>268</v>
      </c>
      <c r="B14" s="270" t="n">
        <v>45</v>
      </c>
      <c r="C14" s="226" t="n">
        <v>28</v>
      </c>
      <c r="D14" s="226" t="n">
        <v>4</v>
      </c>
      <c r="E14" s="229" t="n">
        <v>5</v>
      </c>
      <c r="F14" s="230" t="n">
        <v>2.81</v>
      </c>
      <c r="G14" s="226" t="n">
        <v>2.2</v>
      </c>
      <c r="H14" s="227" t="n">
        <v>0.14</v>
      </c>
      <c r="I14" s="228" t="n">
        <v>5.7</v>
      </c>
      <c r="J14" s="226" t="n">
        <v>3.76</v>
      </c>
      <c r="K14" s="226" t="n">
        <v>1.91</v>
      </c>
      <c r="L14" s="229" t="n">
        <v>1.43</v>
      </c>
      <c r="M14" s="230" t="n">
        <v>12.14</v>
      </c>
      <c r="N14" s="227" t="n">
        <v>1.51</v>
      </c>
      <c r="O14" s="228" t="n">
        <v>1.7</v>
      </c>
      <c r="P14" s="226" t="n">
        <v>2.49</v>
      </c>
      <c r="Q14" s="226" t="n">
        <v>0.8</v>
      </c>
      <c r="R14" s="229" t="n">
        <v>0.78</v>
      </c>
      <c r="S14" s="230" t="n">
        <v>3</v>
      </c>
      <c r="T14" s="229" t="n">
        <v>0.68</v>
      </c>
      <c r="U14" s="230" t="n">
        <v>1.02</v>
      </c>
      <c r="V14" s="226" t="n">
        <v>0.66</v>
      </c>
      <c r="W14" s="229" t="n">
        <v>0.6</v>
      </c>
      <c r="X14" s="271" t="n">
        <v>0.38</v>
      </c>
      <c r="Y14" s="192"/>
    </row>
    <row r="15" customFormat="false" ht="15.6" hidden="false" customHeight="true" outlineLevel="0" collapsed="false">
      <c r="A15" s="224"/>
      <c r="B15" s="270"/>
      <c r="C15" s="226"/>
      <c r="D15" s="226"/>
      <c r="E15" s="229"/>
      <c r="F15" s="230"/>
      <c r="G15" s="226"/>
      <c r="H15" s="227"/>
      <c r="I15" s="228"/>
      <c r="J15" s="226"/>
      <c r="K15" s="226"/>
      <c r="L15" s="229"/>
      <c r="M15" s="230"/>
      <c r="N15" s="227"/>
      <c r="O15" s="228"/>
      <c r="P15" s="226"/>
      <c r="Q15" s="226"/>
      <c r="R15" s="229"/>
      <c r="S15" s="230"/>
      <c r="T15" s="229"/>
      <c r="U15" s="230"/>
      <c r="V15" s="226"/>
      <c r="W15" s="229"/>
      <c r="X15" s="271"/>
      <c r="Y15" s="192"/>
    </row>
    <row r="16" customFormat="false" ht="15.6" hidden="false" customHeight="true" outlineLevel="0" collapsed="false">
      <c r="A16" s="224" t="s">
        <v>269</v>
      </c>
      <c r="B16" s="270" t="n">
        <v>50</v>
      </c>
      <c r="C16" s="226" t="n">
        <v>32</v>
      </c>
      <c r="D16" s="226" t="n">
        <v>3</v>
      </c>
      <c r="E16" s="229" t="n">
        <v>5.5</v>
      </c>
      <c r="F16" s="230" t="n">
        <v>2.43</v>
      </c>
      <c r="G16" s="226" t="n">
        <v>1.91</v>
      </c>
      <c r="H16" s="227" t="n">
        <v>0.16</v>
      </c>
      <c r="I16" s="228" t="n">
        <v>6.24</v>
      </c>
      <c r="J16" s="226" t="n">
        <v>3.89</v>
      </c>
      <c r="K16" s="226" t="n">
        <v>1.84</v>
      </c>
      <c r="L16" s="229" t="n">
        <v>1.6</v>
      </c>
      <c r="M16" s="230" t="n">
        <v>12.49</v>
      </c>
      <c r="N16" s="227" t="n">
        <v>1.6</v>
      </c>
      <c r="O16" s="228" t="n">
        <v>2.02</v>
      </c>
      <c r="P16" s="226" t="n">
        <v>2.78</v>
      </c>
      <c r="Q16" s="226" t="n">
        <v>0.82</v>
      </c>
      <c r="R16" s="229" t="n">
        <v>0.91</v>
      </c>
      <c r="S16" s="230" t="n">
        <v>3.31</v>
      </c>
      <c r="T16" s="229" t="n">
        <v>0.73</v>
      </c>
      <c r="U16" s="230" t="n">
        <v>1.2</v>
      </c>
      <c r="V16" s="226" t="n">
        <v>0.68</v>
      </c>
      <c r="W16" s="229" t="n">
        <v>0.7</v>
      </c>
      <c r="X16" s="271" t="n">
        <v>0.404</v>
      </c>
      <c r="Y16" s="192"/>
    </row>
    <row r="17" customFormat="false" ht="15.6" hidden="false" customHeight="true" outlineLevel="0" collapsed="false">
      <c r="A17" s="224" t="s">
        <v>270</v>
      </c>
      <c r="B17" s="270" t="n">
        <v>50</v>
      </c>
      <c r="C17" s="226" t="n">
        <v>32</v>
      </c>
      <c r="D17" s="226" t="n">
        <v>4</v>
      </c>
      <c r="E17" s="229" t="n">
        <v>5.5</v>
      </c>
      <c r="F17" s="230" t="n">
        <v>3.18</v>
      </c>
      <c r="G17" s="226" t="n">
        <v>2.49</v>
      </c>
      <c r="H17" s="227" t="n">
        <v>0.16</v>
      </c>
      <c r="I17" s="228" t="n">
        <v>8.02</v>
      </c>
      <c r="J17" s="226" t="n">
        <v>4.86</v>
      </c>
      <c r="K17" s="226" t="n">
        <v>2.39</v>
      </c>
      <c r="L17" s="229" t="n">
        <v>1.59</v>
      </c>
      <c r="M17" s="230" t="n">
        <v>16.65</v>
      </c>
      <c r="N17" s="227" t="n">
        <v>1.65</v>
      </c>
      <c r="O17" s="228" t="n">
        <v>2.58</v>
      </c>
      <c r="P17" s="226" t="n">
        <v>3.36</v>
      </c>
      <c r="Q17" s="226" t="n">
        <v>1.06</v>
      </c>
      <c r="R17" s="229" t="n">
        <v>0.9</v>
      </c>
      <c r="S17" s="230" t="n">
        <v>4.45</v>
      </c>
      <c r="T17" s="229" t="n">
        <v>0.77</v>
      </c>
      <c r="U17" s="230" t="n">
        <v>1.53</v>
      </c>
      <c r="V17" s="226" t="n">
        <v>0.87</v>
      </c>
      <c r="W17" s="229" t="n">
        <v>0.69</v>
      </c>
      <c r="X17" s="271" t="n">
        <v>0.402</v>
      </c>
      <c r="Y17" s="192"/>
    </row>
    <row r="18" customFormat="false" ht="15.6" hidden="false" customHeight="true" outlineLevel="0" collapsed="false">
      <c r="A18" s="224"/>
      <c r="B18" s="270"/>
      <c r="C18" s="226"/>
      <c r="D18" s="226"/>
      <c r="E18" s="229"/>
      <c r="F18" s="230"/>
      <c r="G18" s="226"/>
      <c r="H18" s="227"/>
      <c r="I18" s="228"/>
      <c r="J18" s="226"/>
      <c r="K18" s="226"/>
      <c r="L18" s="229"/>
      <c r="M18" s="230"/>
      <c r="N18" s="227"/>
      <c r="O18" s="228"/>
      <c r="P18" s="226"/>
      <c r="Q18" s="226"/>
      <c r="R18" s="229"/>
      <c r="S18" s="230"/>
      <c r="T18" s="229"/>
      <c r="U18" s="230"/>
      <c r="V18" s="226"/>
      <c r="W18" s="229"/>
      <c r="X18" s="271"/>
      <c r="Y18" s="192"/>
    </row>
    <row r="19" customFormat="false" ht="15.6" hidden="false" customHeight="true" outlineLevel="0" collapsed="false">
      <c r="A19" s="224" t="s">
        <v>271</v>
      </c>
      <c r="B19" s="270" t="n">
        <v>56</v>
      </c>
      <c r="C19" s="226" t="n">
        <v>36</v>
      </c>
      <c r="D19" s="226" t="n">
        <v>3</v>
      </c>
      <c r="E19" s="229" t="n">
        <v>6</v>
      </c>
      <c r="F19" s="230" t="n">
        <v>2.74</v>
      </c>
      <c r="G19" s="226" t="n">
        <v>2.15</v>
      </c>
      <c r="H19" s="227" t="n">
        <v>0.18</v>
      </c>
      <c r="I19" s="228" t="n">
        <v>8.88</v>
      </c>
      <c r="J19" s="226" t="n">
        <v>5</v>
      </c>
      <c r="K19" s="226" t="n">
        <v>2.32</v>
      </c>
      <c r="L19" s="229" t="n">
        <v>1.8</v>
      </c>
      <c r="M19" s="230" t="n">
        <v>17.54</v>
      </c>
      <c r="N19" s="227" t="n">
        <v>1.78</v>
      </c>
      <c r="O19" s="228" t="n">
        <v>2.92</v>
      </c>
      <c r="P19" s="226" t="n">
        <v>3.63</v>
      </c>
      <c r="Q19" s="226" t="n">
        <v>1.05</v>
      </c>
      <c r="R19" s="229" t="n">
        <v>1.03</v>
      </c>
      <c r="S19" s="230" t="n">
        <v>4.7</v>
      </c>
      <c r="T19" s="229" t="n">
        <v>0.8</v>
      </c>
      <c r="U19" s="230" t="n">
        <v>1.73</v>
      </c>
      <c r="V19" s="226" t="n">
        <v>0.87</v>
      </c>
      <c r="W19" s="229" t="n">
        <v>0.79</v>
      </c>
      <c r="X19" s="271" t="n">
        <v>0.408</v>
      </c>
      <c r="Y19" s="192"/>
    </row>
    <row r="20" customFormat="false" ht="15.6" hidden="false" customHeight="true" outlineLevel="0" collapsed="false">
      <c r="A20" s="224" t="s">
        <v>272</v>
      </c>
      <c r="B20" s="270" t="n">
        <v>56</v>
      </c>
      <c r="C20" s="226" t="n">
        <v>36</v>
      </c>
      <c r="D20" s="226" t="n">
        <v>4</v>
      </c>
      <c r="E20" s="229" t="n">
        <v>6</v>
      </c>
      <c r="F20" s="230" t="n">
        <v>3.59</v>
      </c>
      <c r="G20" s="226" t="n">
        <v>2.82</v>
      </c>
      <c r="H20" s="227" t="n">
        <v>0.18</v>
      </c>
      <c r="I20" s="228" t="n">
        <v>11.45</v>
      </c>
      <c r="J20" s="226" t="n">
        <v>6.28</v>
      </c>
      <c r="K20" s="226" t="n">
        <v>3.03</v>
      </c>
      <c r="L20" s="229" t="n">
        <v>1.79</v>
      </c>
      <c r="M20" s="230" t="n">
        <v>23.39</v>
      </c>
      <c r="N20" s="227" t="n">
        <v>1.82</v>
      </c>
      <c r="O20" s="228" t="n">
        <v>3.74</v>
      </c>
      <c r="P20" s="226" t="n">
        <v>4.43</v>
      </c>
      <c r="Q20" s="226" t="n">
        <v>1.36</v>
      </c>
      <c r="R20" s="229" t="n">
        <v>1.02</v>
      </c>
      <c r="S20" s="230" t="n">
        <v>6.31</v>
      </c>
      <c r="T20" s="229" t="n">
        <v>0.85</v>
      </c>
      <c r="U20" s="230" t="n">
        <v>2.21</v>
      </c>
      <c r="V20" s="226" t="n">
        <v>1.12</v>
      </c>
      <c r="W20" s="229" t="n">
        <v>0.78</v>
      </c>
      <c r="X20" s="271" t="n">
        <v>0.407</v>
      </c>
      <c r="Y20" s="192"/>
    </row>
    <row r="21" customFormat="false" ht="15.6" hidden="false" customHeight="true" outlineLevel="0" collapsed="false">
      <c r="A21" s="224" t="s">
        <v>273</v>
      </c>
      <c r="B21" s="270" t="n">
        <v>56</v>
      </c>
      <c r="C21" s="226" t="n">
        <v>36</v>
      </c>
      <c r="D21" s="226" t="n">
        <v>5</v>
      </c>
      <c r="E21" s="229" t="n">
        <v>6</v>
      </c>
      <c r="F21" s="230" t="n">
        <v>4.42</v>
      </c>
      <c r="G21" s="226" t="n">
        <v>3.47</v>
      </c>
      <c r="H21" s="227" t="n">
        <v>0.18</v>
      </c>
      <c r="I21" s="228" t="n">
        <v>13.86</v>
      </c>
      <c r="J21" s="226" t="n">
        <v>7.43</v>
      </c>
      <c r="K21" s="226" t="n">
        <v>3.71</v>
      </c>
      <c r="L21" s="229" t="n">
        <v>1.77</v>
      </c>
      <c r="M21" s="230" t="n">
        <v>29.24</v>
      </c>
      <c r="N21" s="227" t="n">
        <v>1.87</v>
      </c>
      <c r="O21" s="228" t="n">
        <v>4.49</v>
      </c>
      <c r="P21" s="226" t="n">
        <v>5.09</v>
      </c>
      <c r="Q21" s="226" t="n">
        <v>1.65</v>
      </c>
      <c r="R21" s="229" t="n">
        <v>1.01</v>
      </c>
      <c r="S21" s="230" t="n">
        <v>7.94</v>
      </c>
      <c r="T21" s="229" t="n">
        <v>0.88</v>
      </c>
      <c r="U21" s="230" t="n">
        <v>2.67</v>
      </c>
      <c r="V21" s="226" t="n">
        <v>1.36</v>
      </c>
      <c r="W21" s="229" t="n">
        <v>0.78</v>
      </c>
      <c r="X21" s="271" t="n">
        <v>0.404</v>
      </c>
      <c r="Y21" s="192"/>
    </row>
    <row r="22" customFormat="false" ht="15.6" hidden="false" customHeight="true" outlineLevel="0" collapsed="false">
      <c r="A22" s="224"/>
      <c r="B22" s="270"/>
      <c r="C22" s="226"/>
      <c r="D22" s="226"/>
      <c r="E22" s="229"/>
      <c r="F22" s="230"/>
      <c r="G22" s="226"/>
      <c r="H22" s="227"/>
      <c r="I22" s="228"/>
      <c r="J22" s="226"/>
      <c r="K22" s="226"/>
      <c r="L22" s="229"/>
      <c r="M22" s="230"/>
      <c r="N22" s="227"/>
      <c r="O22" s="228"/>
      <c r="P22" s="226"/>
      <c r="Q22" s="226"/>
      <c r="R22" s="229"/>
      <c r="S22" s="230"/>
      <c r="T22" s="229"/>
      <c r="U22" s="230"/>
      <c r="V22" s="226"/>
      <c r="W22" s="229"/>
      <c r="X22" s="271"/>
      <c r="Y22" s="192"/>
    </row>
    <row r="23" customFormat="false" ht="15.6" hidden="false" customHeight="true" outlineLevel="0" collapsed="false">
      <c r="A23" s="224" t="s">
        <v>274</v>
      </c>
      <c r="B23" s="270" t="n">
        <v>63</v>
      </c>
      <c r="C23" s="226" t="n">
        <v>40</v>
      </c>
      <c r="D23" s="226" t="n">
        <v>4</v>
      </c>
      <c r="E23" s="229" t="n">
        <v>7</v>
      </c>
      <c r="F23" s="230" t="n">
        <v>4.06</v>
      </c>
      <c r="G23" s="226" t="n">
        <v>3.19</v>
      </c>
      <c r="H23" s="227" t="n">
        <v>0.2</v>
      </c>
      <c r="I23" s="228" t="n">
        <v>16.49</v>
      </c>
      <c r="J23" s="226" t="n">
        <v>8.1</v>
      </c>
      <c r="K23" s="226" t="n">
        <v>3.87</v>
      </c>
      <c r="L23" s="229" t="n">
        <v>2.02</v>
      </c>
      <c r="M23" s="230" t="n">
        <v>33.3</v>
      </c>
      <c r="N23" s="227" t="n">
        <v>2.04</v>
      </c>
      <c r="O23" s="228" t="n">
        <v>5.23</v>
      </c>
      <c r="P23" s="226" t="n">
        <v>5.72</v>
      </c>
      <c r="Q23" s="226" t="n">
        <v>1.7</v>
      </c>
      <c r="R23" s="229" t="n">
        <v>1.14</v>
      </c>
      <c r="S23" s="230" t="n">
        <v>8.63</v>
      </c>
      <c r="T23" s="229" t="n">
        <v>0.92</v>
      </c>
      <c r="U23" s="230" t="n">
        <v>3.12</v>
      </c>
      <c r="V23" s="226" t="n">
        <v>1.4</v>
      </c>
      <c r="W23" s="229" t="n">
        <v>0.88</v>
      </c>
      <c r="X23" s="271" t="n">
        <v>0.398</v>
      </c>
      <c r="Y23" s="192"/>
    </row>
    <row r="24" customFormat="false" ht="15.6" hidden="false" customHeight="true" outlineLevel="0" collapsed="false">
      <c r="A24" s="224" t="s">
        <v>275</v>
      </c>
      <c r="B24" s="270" t="n">
        <v>63</v>
      </c>
      <c r="C24" s="226" t="n">
        <v>40</v>
      </c>
      <c r="D24" s="226" t="n">
        <v>5</v>
      </c>
      <c r="E24" s="229" t="n">
        <v>7</v>
      </c>
      <c r="F24" s="230" t="n">
        <v>4.99</v>
      </c>
      <c r="G24" s="226" t="n">
        <v>3.92</v>
      </c>
      <c r="H24" s="227" t="n">
        <v>0.2</v>
      </c>
      <c r="I24" s="228" t="n">
        <v>20.02</v>
      </c>
      <c r="J24" s="226" t="n">
        <v>9.62</v>
      </c>
      <c r="K24" s="226" t="n">
        <v>4.74</v>
      </c>
      <c r="L24" s="229" t="n">
        <v>2</v>
      </c>
      <c r="M24" s="230" t="n">
        <v>41.63</v>
      </c>
      <c r="N24" s="227" t="n">
        <v>2.08</v>
      </c>
      <c r="O24" s="228" t="n">
        <v>6.31</v>
      </c>
      <c r="P24" s="226" t="n">
        <v>6.61</v>
      </c>
      <c r="Q24" s="226" t="n">
        <v>2.07</v>
      </c>
      <c r="R24" s="229" t="n">
        <v>1.12</v>
      </c>
      <c r="S24" s="230" t="n">
        <v>10.86</v>
      </c>
      <c r="T24" s="229" t="n">
        <v>0.95</v>
      </c>
      <c r="U24" s="230" t="n">
        <v>3.76</v>
      </c>
      <c r="V24" s="226" t="n">
        <v>1.71</v>
      </c>
      <c r="W24" s="229" t="n">
        <v>0.87</v>
      </c>
      <c r="X24" s="271" t="n">
        <v>0.396</v>
      </c>
      <c r="Y24" s="192"/>
    </row>
    <row r="25" customFormat="false" ht="15.6" hidden="false" customHeight="true" outlineLevel="0" collapsed="false">
      <c r="A25" s="224" t="s">
        <v>276</v>
      </c>
      <c r="B25" s="270" t="n">
        <v>63</v>
      </c>
      <c r="C25" s="226" t="n">
        <v>40</v>
      </c>
      <c r="D25" s="226" t="n">
        <v>6</v>
      </c>
      <c r="E25" s="229" t="n">
        <v>7</v>
      </c>
      <c r="F25" s="230" t="n">
        <v>5.91</v>
      </c>
      <c r="G25" s="226" t="n">
        <v>4.64</v>
      </c>
      <c r="H25" s="227" t="n">
        <v>0.2</v>
      </c>
      <c r="I25" s="228" t="n">
        <v>23.36</v>
      </c>
      <c r="J25" s="226" t="n">
        <v>11.01</v>
      </c>
      <c r="K25" s="226" t="n">
        <v>5.59</v>
      </c>
      <c r="L25" s="229" t="n">
        <v>1.99</v>
      </c>
      <c r="M25" s="230" t="n">
        <v>49.98</v>
      </c>
      <c r="N25" s="227" t="n">
        <v>2.12</v>
      </c>
      <c r="O25" s="228" t="n">
        <v>7.31</v>
      </c>
      <c r="P25" s="226" t="n">
        <v>7.36</v>
      </c>
      <c r="Q25" s="226" t="n">
        <v>2.43</v>
      </c>
      <c r="R25" s="229" t="n">
        <v>1.11</v>
      </c>
      <c r="S25" s="230" t="n">
        <v>13.14</v>
      </c>
      <c r="T25" s="229" t="n">
        <v>0.99</v>
      </c>
      <c r="U25" s="230" t="n">
        <v>4.38</v>
      </c>
      <c r="V25" s="226" t="n">
        <v>2.01</v>
      </c>
      <c r="W25" s="229" t="n">
        <v>0.86</v>
      </c>
      <c r="X25" s="271" t="n">
        <v>0.393</v>
      </c>
      <c r="Y25" s="192"/>
    </row>
    <row r="26" customFormat="false" ht="15.6" hidden="false" customHeight="true" outlineLevel="0" collapsed="false">
      <c r="A26" s="224" t="s">
        <v>277</v>
      </c>
      <c r="B26" s="270" t="n">
        <v>63</v>
      </c>
      <c r="C26" s="226" t="n">
        <v>40</v>
      </c>
      <c r="D26" s="226" t="n">
        <v>7</v>
      </c>
      <c r="E26" s="229" t="n">
        <v>7</v>
      </c>
      <c r="F26" s="230" t="n">
        <v>6.8</v>
      </c>
      <c r="G26" s="226" t="n">
        <v>5.34</v>
      </c>
      <c r="H26" s="227" t="n">
        <v>0.2</v>
      </c>
      <c r="I26" s="228" t="n">
        <v>26.53</v>
      </c>
      <c r="J26" s="226" t="n">
        <v>12.27</v>
      </c>
      <c r="K26" s="226" t="n">
        <v>6.41</v>
      </c>
      <c r="L26" s="229" t="n">
        <v>1.97</v>
      </c>
      <c r="M26" s="230" t="n">
        <v>58.34</v>
      </c>
      <c r="N26" s="227" t="n">
        <v>2.16</v>
      </c>
      <c r="O26" s="228" t="n">
        <v>8.24</v>
      </c>
      <c r="P26" s="226" t="n">
        <v>8</v>
      </c>
      <c r="Q26" s="226" t="n">
        <v>2.78</v>
      </c>
      <c r="R26" s="229" t="n">
        <v>1.1</v>
      </c>
      <c r="S26" s="230" t="n">
        <v>15.47</v>
      </c>
      <c r="T26" s="229" t="n">
        <v>1.03</v>
      </c>
      <c r="U26" s="230" t="n">
        <v>4.97</v>
      </c>
      <c r="V26" s="226" t="n">
        <v>2.29</v>
      </c>
      <c r="W26" s="229" t="n">
        <v>0.86</v>
      </c>
      <c r="X26" s="271" t="n">
        <v>0.389</v>
      </c>
      <c r="Y26" s="192"/>
    </row>
    <row r="27" customFormat="false" ht="15.6" hidden="false" customHeight="true" outlineLevel="0" collapsed="false">
      <c r="A27" s="224"/>
      <c r="B27" s="270"/>
      <c r="C27" s="226"/>
      <c r="D27" s="226"/>
      <c r="E27" s="229"/>
      <c r="F27" s="230"/>
      <c r="G27" s="226"/>
      <c r="H27" s="227"/>
      <c r="I27" s="228"/>
      <c r="J27" s="226"/>
      <c r="K27" s="226"/>
      <c r="L27" s="229"/>
      <c r="M27" s="230"/>
      <c r="N27" s="227"/>
      <c r="O27" s="228"/>
      <c r="P27" s="226"/>
      <c r="Q27" s="226"/>
      <c r="R27" s="229"/>
      <c r="S27" s="230"/>
      <c r="T27" s="229"/>
      <c r="U27" s="230"/>
      <c r="V27" s="226"/>
      <c r="W27" s="229"/>
      <c r="X27" s="271"/>
      <c r="Y27" s="192"/>
    </row>
    <row r="28" customFormat="false" ht="15.6" hidden="false" customHeight="true" outlineLevel="0" collapsed="false">
      <c r="A28" s="224" t="s">
        <v>278</v>
      </c>
      <c r="B28" s="270" t="n">
        <v>70</v>
      </c>
      <c r="C28" s="226" t="n">
        <v>45</v>
      </c>
      <c r="D28" s="226" t="n">
        <v>4</v>
      </c>
      <c r="E28" s="229" t="n">
        <v>7.5</v>
      </c>
      <c r="F28" s="230" t="n">
        <v>4.55</v>
      </c>
      <c r="G28" s="226" t="n">
        <v>3.57</v>
      </c>
      <c r="H28" s="227" t="n">
        <v>0.23</v>
      </c>
      <c r="I28" s="228" t="n">
        <v>22.97</v>
      </c>
      <c r="J28" s="226" t="n">
        <v>10.28</v>
      </c>
      <c r="K28" s="226" t="n">
        <v>4.82</v>
      </c>
      <c r="L28" s="229" t="n">
        <v>2.25</v>
      </c>
      <c r="M28" s="230" t="n">
        <v>45.68</v>
      </c>
      <c r="N28" s="227" t="n">
        <v>2.23</v>
      </c>
      <c r="O28" s="228" t="n">
        <v>7.55</v>
      </c>
      <c r="P28" s="226" t="n">
        <v>7.43</v>
      </c>
      <c r="Q28" s="226" t="n">
        <v>2.17</v>
      </c>
      <c r="R28" s="229" t="n">
        <v>1.29</v>
      </c>
      <c r="S28" s="230" t="n">
        <v>12.26</v>
      </c>
      <c r="T28" s="229" t="n">
        <v>1.02</v>
      </c>
      <c r="U28" s="230" t="n">
        <v>4.47</v>
      </c>
      <c r="V28" s="226" t="n">
        <v>1.79</v>
      </c>
      <c r="W28" s="229" t="n">
        <v>0.99</v>
      </c>
      <c r="X28" s="271" t="n">
        <v>0.408</v>
      </c>
      <c r="Y28" s="192"/>
    </row>
    <row r="29" customFormat="false" ht="15.6" hidden="false" customHeight="true" outlineLevel="0" collapsed="false">
      <c r="A29" s="224" t="s">
        <v>279</v>
      </c>
      <c r="B29" s="270" t="n">
        <v>70</v>
      </c>
      <c r="C29" s="226" t="n">
        <v>45</v>
      </c>
      <c r="D29" s="226" t="n">
        <v>5</v>
      </c>
      <c r="E29" s="229" t="n">
        <v>7.5</v>
      </c>
      <c r="F29" s="230" t="n">
        <v>5.61</v>
      </c>
      <c r="G29" s="226" t="n">
        <v>4.4</v>
      </c>
      <c r="H29" s="227" t="n">
        <v>0.23</v>
      </c>
      <c r="I29" s="228" t="n">
        <v>27.95</v>
      </c>
      <c r="J29" s="226" t="n">
        <v>12.26</v>
      </c>
      <c r="K29" s="226" t="n">
        <v>5.92</v>
      </c>
      <c r="L29" s="229" t="n">
        <v>2.23</v>
      </c>
      <c r="M29" s="230" t="n">
        <v>57.1</v>
      </c>
      <c r="N29" s="227" t="n">
        <v>2.28</v>
      </c>
      <c r="O29" s="228" t="n">
        <v>9.13</v>
      </c>
      <c r="P29" s="226" t="n">
        <v>8.64</v>
      </c>
      <c r="Q29" s="226" t="n">
        <v>2.65</v>
      </c>
      <c r="R29" s="229" t="n">
        <v>1.28</v>
      </c>
      <c r="S29" s="230" t="n">
        <v>15.39</v>
      </c>
      <c r="T29" s="229" t="n">
        <v>1.06</v>
      </c>
      <c r="U29" s="230" t="n">
        <v>5.4</v>
      </c>
      <c r="V29" s="226" t="n">
        <v>2.19</v>
      </c>
      <c r="W29" s="229" t="n">
        <v>0.98</v>
      </c>
      <c r="X29" s="271" t="n">
        <v>0.407</v>
      </c>
      <c r="Y29" s="192"/>
    </row>
    <row r="30" customFormat="false" ht="15.6" hidden="false" customHeight="true" outlineLevel="0" collapsed="false">
      <c r="A30" s="224" t="s">
        <v>280</v>
      </c>
      <c r="B30" s="270" t="n">
        <v>70</v>
      </c>
      <c r="C30" s="226" t="n">
        <v>45</v>
      </c>
      <c r="D30" s="226" t="n">
        <v>6</v>
      </c>
      <c r="E30" s="229" t="n">
        <v>7.5</v>
      </c>
      <c r="F30" s="230" t="n">
        <v>6.64</v>
      </c>
      <c r="G30" s="226" t="n">
        <v>5.22</v>
      </c>
      <c r="H30" s="227" t="n">
        <v>0.23</v>
      </c>
      <c r="I30" s="228" t="n">
        <v>32.7</v>
      </c>
      <c r="J30" s="226" t="n">
        <v>14.08</v>
      </c>
      <c r="K30" s="226" t="n">
        <v>6.99</v>
      </c>
      <c r="L30" s="229" t="n">
        <v>2.22</v>
      </c>
      <c r="M30" s="230" t="n">
        <v>68.54</v>
      </c>
      <c r="N30" s="227" t="n">
        <v>2.32</v>
      </c>
      <c r="O30" s="228" t="n">
        <v>10.62</v>
      </c>
      <c r="P30" s="226" t="n">
        <v>9.69</v>
      </c>
      <c r="Q30" s="226" t="n">
        <v>3.12</v>
      </c>
      <c r="R30" s="229" t="n">
        <v>1.26</v>
      </c>
      <c r="S30" s="230" t="n">
        <v>18.59</v>
      </c>
      <c r="T30" s="229" t="n">
        <v>1.1</v>
      </c>
      <c r="U30" s="230" t="n">
        <v>6.29</v>
      </c>
      <c r="V30" s="226" t="n">
        <v>2.57</v>
      </c>
      <c r="W30" s="229" t="n">
        <v>0.97</v>
      </c>
      <c r="X30" s="271" t="n">
        <v>0.405</v>
      </c>
      <c r="Y30" s="192"/>
    </row>
    <row r="31" customFormat="false" ht="15.6" hidden="false" customHeight="true" outlineLevel="0" collapsed="false">
      <c r="A31" s="224" t="s">
        <v>281</v>
      </c>
      <c r="B31" s="270" t="n">
        <v>70</v>
      </c>
      <c r="C31" s="226" t="n">
        <v>45</v>
      </c>
      <c r="D31" s="226" t="n">
        <v>7</v>
      </c>
      <c r="E31" s="229" t="n">
        <v>7.5</v>
      </c>
      <c r="F31" s="230" t="n">
        <v>7.66</v>
      </c>
      <c r="G31" s="226" t="n">
        <v>6.01</v>
      </c>
      <c r="H31" s="227" t="n">
        <v>0.23</v>
      </c>
      <c r="I31" s="228" t="n">
        <v>37.22</v>
      </c>
      <c r="J31" s="226" t="n">
        <v>15.75</v>
      </c>
      <c r="K31" s="226" t="n">
        <v>8.03</v>
      </c>
      <c r="L31" s="229" t="n">
        <v>2.2</v>
      </c>
      <c r="M31" s="230" t="n">
        <v>79.99</v>
      </c>
      <c r="N31" s="227" t="n">
        <v>2.36</v>
      </c>
      <c r="O31" s="228" t="n">
        <v>12.01</v>
      </c>
      <c r="P31" s="226" t="n">
        <v>10.6</v>
      </c>
      <c r="Q31" s="226" t="n">
        <v>3.57</v>
      </c>
      <c r="R31" s="229" t="n">
        <v>1.25</v>
      </c>
      <c r="S31" s="230" t="n">
        <v>21.84</v>
      </c>
      <c r="T31" s="229" t="n">
        <v>1.13</v>
      </c>
      <c r="U31" s="230" t="n">
        <v>7.16</v>
      </c>
      <c r="V31" s="226" t="n">
        <v>2.94</v>
      </c>
      <c r="W31" s="229" t="n">
        <v>0.97</v>
      </c>
      <c r="X31" s="271" t="n">
        <v>0.402</v>
      </c>
      <c r="Y31" s="192"/>
    </row>
    <row r="32" customFormat="false" ht="15.6" hidden="false" customHeight="true" outlineLevel="0" collapsed="false">
      <c r="A32" s="224"/>
      <c r="B32" s="270"/>
      <c r="C32" s="226"/>
      <c r="D32" s="226"/>
      <c r="E32" s="229"/>
      <c r="F32" s="230"/>
      <c r="G32" s="226"/>
      <c r="H32" s="227"/>
      <c r="I32" s="228"/>
      <c r="J32" s="226"/>
      <c r="K32" s="226"/>
      <c r="L32" s="229"/>
      <c r="M32" s="230"/>
      <c r="N32" s="227"/>
      <c r="O32" s="228"/>
      <c r="P32" s="226"/>
      <c r="Q32" s="226"/>
      <c r="R32" s="229"/>
      <c r="S32" s="230"/>
      <c r="T32" s="229"/>
      <c r="U32" s="230"/>
      <c r="V32" s="226"/>
      <c r="W32" s="229"/>
      <c r="X32" s="271"/>
      <c r="Y32" s="192"/>
    </row>
    <row r="33" customFormat="false" ht="15.6" hidden="false" customHeight="true" outlineLevel="0" collapsed="false">
      <c r="A33" s="224" t="s">
        <v>282</v>
      </c>
      <c r="B33" s="270" t="n">
        <v>75</v>
      </c>
      <c r="C33" s="226" t="n">
        <v>50</v>
      </c>
      <c r="D33" s="226" t="n">
        <v>5</v>
      </c>
      <c r="E33" s="229" t="n">
        <v>8</v>
      </c>
      <c r="F33" s="230" t="n">
        <v>6.13</v>
      </c>
      <c r="G33" s="226" t="n">
        <v>4.81</v>
      </c>
      <c r="H33" s="227" t="n">
        <v>0.25</v>
      </c>
      <c r="I33" s="228" t="n">
        <v>35.09</v>
      </c>
      <c r="J33" s="226" t="n">
        <v>14.65</v>
      </c>
      <c r="K33" s="226" t="n">
        <v>6.87</v>
      </c>
      <c r="L33" s="229" t="n">
        <v>2.39</v>
      </c>
      <c r="M33" s="230" t="n">
        <v>70.23</v>
      </c>
      <c r="N33" s="227" t="n">
        <v>2.4</v>
      </c>
      <c r="O33" s="228" t="n">
        <v>12.61</v>
      </c>
      <c r="P33" s="226" t="n">
        <v>10.75</v>
      </c>
      <c r="Q33" s="226" t="n">
        <v>3.3</v>
      </c>
      <c r="R33" s="229" t="n">
        <v>1.43</v>
      </c>
      <c r="S33" s="230" t="n">
        <v>21.04</v>
      </c>
      <c r="T33" s="229" t="n">
        <v>1.17</v>
      </c>
      <c r="U33" s="230" t="n">
        <v>7.32</v>
      </c>
      <c r="V33" s="226" t="n">
        <v>2.72</v>
      </c>
      <c r="W33" s="229" t="n">
        <v>1.09</v>
      </c>
      <c r="X33" s="271" t="n">
        <v>0.436</v>
      </c>
      <c r="Y33" s="192"/>
    </row>
    <row r="34" customFormat="false" ht="15.6" hidden="false" customHeight="true" outlineLevel="0" collapsed="false">
      <c r="A34" s="224" t="s">
        <v>283</v>
      </c>
      <c r="B34" s="270" t="n">
        <v>75</v>
      </c>
      <c r="C34" s="226" t="n">
        <v>50</v>
      </c>
      <c r="D34" s="226" t="n">
        <v>6</v>
      </c>
      <c r="E34" s="229" t="n">
        <v>8</v>
      </c>
      <c r="F34" s="230" t="n">
        <v>7.26</v>
      </c>
      <c r="G34" s="226" t="n">
        <v>5.7</v>
      </c>
      <c r="H34" s="227" t="n">
        <v>0.24</v>
      </c>
      <c r="I34" s="228" t="n">
        <v>41.12</v>
      </c>
      <c r="J34" s="226" t="n">
        <v>16.86</v>
      </c>
      <c r="K34" s="226" t="n">
        <v>8.12</v>
      </c>
      <c r="L34" s="229" t="n">
        <v>2.38</v>
      </c>
      <c r="M34" s="230" t="n">
        <v>84.3</v>
      </c>
      <c r="N34" s="227" t="n">
        <v>2.44</v>
      </c>
      <c r="O34" s="228" t="n">
        <v>14.7</v>
      </c>
      <c r="P34" s="226" t="n">
        <v>12.12</v>
      </c>
      <c r="Q34" s="226" t="n">
        <v>3.88</v>
      </c>
      <c r="R34" s="229" t="n">
        <v>1.42</v>
      </c>
      <c r="S34" s="230" t="n">
        <v>25.37</v>
      </c>
      <c r="T34" s="229" t="n">
        <v>1.21</v>
      </c>
      <c r="U34" s="230" t="n">
        <v>8.54</v>
      </c>
      <c r="V34" s="226" t="n">
        <v>3.19</v>
      </c>
      <c r="W34" s="229" t="n">
        <v>1.08</v>
      </c>
      <c r="X34" s="271" t="n">
        <v>0.435</v>
      </c>
      <c r="Y34" s="192"/>
    </row>
    <row r="35" customFormat="false" ht="15.6" hidden="false" customHeight="true" outlineLevel="0" collapsed="false">
      <c r="A35" s="224" t="s">
        <v>284</v>
      </c>
      <c r="B35" s="270" t="n">
        <v>75</v>
      </c>
      <c r="C35" s="226" t="n">
        <v>50</v>
      </c>
      <c r="D35" s="226" t="n">
        <v>8</v>
      </c>
      <c r="E35" s="229" t="n">
        <v>8</v>
      </c>
      <c r="F35" s="230" t="n">
        <v>9.47</v>
      </c>
      <c r="G35" s="226" t="n">
        <v>7.43</v>
      </c>
      <c r="H35" s="227" t="n">
        <v>0.24</v>
      </c>
      <c r="I35" s="228" t="n">
        <v>52.39</v>
      </c>
      <c r="J35" s="226" t="n">
        <v>20.79</v>
      </c>
      <c r="K35" s="226" t="n">
        <v>10.52</v>
      </c>
      <c r="L35" s="229" t="n">
        <v>2.35</v>
      </c>
      <c r="M35" s="230" t="n">
        <v>112.5</v>
      </c>
      <c r="N35" s="227" t="n">
        <v>2.52</v>
      </c>
      <c r="O35" s="228" t="n">
        <v>18.53</v>
      </c>
      <c r="P35" s="226" t="n">
        <v>14.39</v>
      </c>
      <c r="Q35" s="226" t="n">
        <v>4.99</v>
      </c>
      <c r="R35" s="229" t="n">
        <v>1.4</v>
      </c>
      <c r="S35" s="230" t="n">
        <v>34.23</v>
      </c>
      <c r="T35" s="229" t="n">
        <v>1.29</v>
      </c>
      <c r="U35" s="230" t="n">
        <v>10.87</v>
      </c>
      <c r="V35" s="226" t="n">
        <v>4.1</v>
      </c>
      <c r="W35" s="229" t="n">
        <v>1.07</v>
      </c>
      <c r="X35" s="271" t="n">
        <v>0.429</v>
      </c>
      <c r="Y35" s="192"/>
    </row>
    <row r="36" customFormat="false" ht="15.6" hidden="false" customHeight="true" outlineLevel="0" collapsed="false">
      <c r="A36" s="224" t="s">
        <v>285</v>
      </c>
      <c r="B36" s="270" t="n">
        <v>75</v>
      </c>
      <c r="C36" s="226" t="n">
        <v>50</v>
      </c>
      <c r="D36" s="226" t="n">
        <v>10</v>
      </c>
      <c r="E36" s="229" t="n">
        <v>8</v>
      </c>
      <c r="F36" s="230" t="n">
        <v>11.59</v>
      </c>
      <c r="G36" s="226" t="n">
        <v>9.1</v>
      </c>
      <c r="H36" s="227" t="n">
        <v>0.24</v>
      </c>
      <c r="I36" s="228" t="n">
        <v>62.71</v>
      </c>
      <c r="J36" s="226" t="n">
        <v>24.15</v>
      </c>
      <c r="K36" s="226" t="n">
        <v>12.79</v>
      </c>
      <c r="L36" s="229" t="n">
        <v>2.33</v>
      </c>
      <c r="M36" s="230" t="n">
        <v>140.82</v>
      </c>
      <c r="N36" s="227" t="n">
        <v>2.6</v>
      </c>
      <c r="O36" s="228" t="n">
        <v>21.96</v>
      </c>
      <c r="P36" s="226" t="n">
        <v>16.14</v>
      </c>
      <c r="Q36" s="226" t="n">
        <v>6.04</v>
      </c>
      <c r="R36" s="229" t="n">
        <v>1.38</v>
      </c>
      <c r="S36" s="230" t="n">
        <v>43.43</v>
      </c>
      <c r="T36" s="229" t="n">
        <v>1.36</v>
      </c>
      <c r="U36" s="230" t="n">
        <v>13.1</v>
      </c>
      <c r="V36" s="226" t="n">
        <v>4.99</v>
      </c>
      <c r="W36" s="229" t="n">
        <v>1.06</v>
      </c>
      <c r="X36" s="271" t="n">
        <v>0.423</v>
      </c>
      <c r="Y36" s="192"/>
    </row>
    <row r="37" customFormat="false" ht="15.6" hidden="false" customHeight="true" outlineLevel="0" collapsed="false">
      <c r="A37" s="224"/>
      <c r="B37" s="270"/>
      <c r="C37" s="226"/>
      <c r="D37" s="226"/>
      <c r="E37" s="229"/>
      <c r="F37" s="230"/>
      <c r="G37" s="226"/>
      <c r="H37" s="227"/>
      <c r="I37" s="228"/>
      <c r="J37" s="226"/>
      <c r="K37" s="226"/>
      <c r="L37" s="229"/>
      <c r="M37" s="230"/>
      <c r="N37" s="227"/>
      <c r="O37" s="228"/>
      <c r="P37" s="226"/>
      <c r="Q37" s="226"/>
      <c r="R37" s="229"/>
      <c r="S37" s="230"/>
      <c r="T37" s="229"/>
      <c r="U37" s="230"/>
      <c r="V37" s="226"/>
      <c r="W37" s="229"/>
      <c r="X37" s="271"/>
      <c r="Y37" s="192"/>
    </row>
    <row r="38" customFormat="false" ht="15.6" hidden="false" customHeight="true" outlineLevel="0" collapsed="false">
      <c r="A38" s="224" t="s">
        <v>286</v>
      </c>
      <c r="B38" s="270" t="n">
        <v>80</v>
      </c>
      <c r="C38" s="226" t="n">
        <v>50</v>
      </c>
      <c r="D38" s="226" t="n">
        <v>5</v>
      </c>
      <c r="E38" s="229" t="n">
        <v>8</v>
      </c>
      <c r="F38" s="230" t="n">
        <v>6.38</v>
      </c>
      <c r="G38" s="226" t="n">
        <v>5</v>
      </c>
      <c r="H38" s="227" t="n">
        <v>0.26</v>
      </c>
      <c r="I38" s="228" t="n">
        <v>41.96</v>
      </c>
      <c r="J38" s="226" t="n">
        <v>16.11</v>
      </c>
      <c r="K38" s="226" t="n">
        <v>7.78</v>
      </c>
      <c r="L38" s="229" t="n">
        <v>2.57</v>
      </c>
      <c r="M38" s="230" t="n">
        <v>85.21</v>
      </c>
      <c r="N38" s="227" t="n">
        <v>2.6</v>
      </c>
      <c r="O38" s="228" t="n">
        <v>12.82</v>
      </c>
      <c r="P38" s="226" t="n">
        <v>11.28</v>
      </c>
      <c r="Q38" s="226" t="n">
        <v>3.32</v>
      </c>
      <c r="R38" s="229" t="n">
        <v>1.42</v>
      </c>
      <c r="S38" s="230" t="n">
        <v>21.06</v>
      </c>
      <c r="T38" s="229" t="n">
        <v>1.14</v>
      </c>
      <c r="U38" s="230" t="n">
        <v>7.66</v>
      </c>
      <c r="V38" s="226" t="n">
        <v>2.74</v>
      </c>
      <c r="W38" s="229" t="n">
        <v>1.1</v>
      </c>
      <c r="X38" s="271" t="n">
        <v>0.388</v>
      </c>
      <c r="Y38" s="192"/>
    </row>
    <row r="39" customFormat="false" ht="15.6" hidden="false" customHeight="true" outlineLevel="0" collapsed="false">
      <c r="A39" s="224" t="s">
        <v>287</v>
      </c>
      <c r="B39" s="270" t="n">
        <v>80</v>
      </c>
      <c r="C39" s="226" t="n">
        <v>50</v>
      </c>
      <c r="D39" s="226" t="n">
        <v>6</v>
      </c>
      <c r="E39" s="229" t="n">
        <v>8</v>
      </c>
      <c r="F39" s="230" t="n">
        <v>7.56</v>
      </c>
      <c r="G39" s="226" t="n">
        <v>5.93</v>
      </c>
      <c r="H39" s="227" t="n">
        <v>0.25</v>
      </c>
      <c r="I39" s="228" t="n">
        <v>49.21</v>
      </c>
      <c r="J39" s="226" t="n">
        <v>18.58</v>
      </c>
      <c r="K39" s="226" t="n">
        <v>9.2</v>
      </c>
      <c r="L39" s="229" t="n">
        <v>2.55</v>
      </c>
      <c r="M39" s="230" t="n">
        <v>102.26</v>
      </c>
      <c r="N39" s="227" t="n">
        <v>2.65</v>
      </c>
      <c r="O39" s="228" t="n">
        <v>14.95</v>
      </c>
      <c r="P39" s="226" t="n">
        <v>12.71</v>
      </c>
      <c r="Q39" s="226" t="n">
        <v>3.91</v>
      </c>
      <c r="R39" s="229" t="n">
        <v>1.41</v>
      </c>
      <c r="S39" s="230" t="n">
        <v>25.41</v>
      </c>
      <c r="T39" s="229" t="n">
        <v>1.18</v>
      </c>
      <c r="U39" s="230" t="n">
        <v>8.94</v>
      </c>
      <c r="V39" s="226" t="n">
        <v>3.23</v>
      </c>
      <c r="W39" s="229" t="n">
        <v>1.09</v>
      </c>
      <c r="X39" s="271" t="n">
        <v>0.386</v>
      </c>
      <c r="Y39" s="192"/>
    </row>
    <row r="40" customFormat="false" ht="15.6" hidden="false" customHeight="true" outlineLevel="0" collapsed="false">
      <c r="A40" s="224" t="s">
        <v>288</v>
      </c>
      <c r="B40" s="270" t="n">
        <v>80</v>
      </c>
      <c r="C40" s="226" t="n">
        <v>50</v>
      </c>
      <c r="D40" s="226" t="n">
        <v>7</v>
      </c>
      <c r="E40" s="229" t="n">
        <v>8</v>
      </c>
      <c r="F40" s="230" t="n">
        <v>8.72</v>
      </c>
      <c r="G40" s="226" t="n">
        <v>6.85</v>
      </c>
      <c r="H40" s="227" t="n">
        <v>0.25</v>
      </c>
      <c r="I40" s="228" t="n">
        <v>56.16</v>
      </c>
      <c r="J40" s="226" t="n">
        <v>20.87</v>
      </c>
      <c r="K40" s="226" t="n">
        <v>10.58</v>
      </c>
      <c r="L40" s="229" t="n">
        <v>2.54</v>
      </c>
      <c r="M40" s="230" t="n">
        <v>119.32</v>
      </c>
      <c r="N40" s="227" t="n">
        <v>2.69</v>
      </c>
      <c r="O40" s="228" t="n">
        <v>16.96</v>
      </c>
      <c r="P40" s="226" t="n">
        <v>13.96</v>
      </c>
      <c r="Q40" s="226" t="n">
        <v>4.48</v>
      </c>
      <c r="R40" s="229" t="n">
        <v>1.39</v>
      </c>
      <c r="S40" s="230" t="n">
        <v>29.82</v>
      </c>
      <c r="T40" s="229" t="n">
        <v>1.21</v>
      </c>
      <c r="U40" s="230" t="n">
        <v>10.18</v>
      </c>
      <c r="V40" s="226" t="n">
        <v>3.7</v>
      </c>
      <c r="W40" s="229" t="n">
        <v>1.08</v>
      </c>
      <c r="X40" s="271" t="n">
        <v>0.384</v>
      </c>
      <c r="Y40" s="192"/>
    </row>
    <row r="41" customFormat="false" ht="15.6" hidden="false" customHeight="true" outlineLevel="0" collapsed="false">
      <c r="A41" s="224" t="s">
        <v>289</v>
      </c>
      <c r="B41" s="270" t="n">
        <v>80</v>
      </c>
      <c r="C41" s="226" t="n">
        <v>50</v>
      </c>
      <c r="D41" s="226" t="n">
        <v>8</v>
      </c>
      <c r="E41" s="229" t="n">
        <v>8</v>
      </c>
      <c r="F41" s="230" t="n">
        <v>9.87</v>
      </c>
      <c r="G41" s="226" t="n">
        <v>7.75</v>
      </c>
      <c r="H41" s="227" t="n">
        <v>0.25</v>
      </c>
      <c r="I41" s="228" t="n">
        <v>62.83</v>
      </c>
      <c r="J41" s="226" t="n">
        <v>23</v>
      </c>
      <c r="K41" s="226" t="n">
        <v>11.92</v>
      </c>
      <c r="L41" s="229" t="n">
        <v>2.52</v>
      </c>
      <c r="M41" s="230" t="n">
        <v>136.41</v>
      </c>
      <c r="N41" s="227" t="n">
        <v>2.73</v>
      </c>
      <c r="O41" s="228" t="n">
        <v>18.85</v>
      </c>
      <c r="P41" s="226" t="n">
        <v>15.06</v>
      </c>
      <c r="Q41" s="226" t="n">
        <v>5.03</v>
      </c>
      <c r="R41" s="229" t="n">
        <v>1.38</v>
      </c>
      <c r="S41" s="230" t="n">
        <v>34.32</v>
      </c>
      <c r="T41" s="229" t="n">
        <v>1.25</v>
      </c>
      <c r="U41" s="230" t="n">
        <v>11.38</v>
      </c>
      <c r="V41" s="226" t="n">
        <v>4.16</v>
      </c>
      <c r="W41" s="229" t="n">
        <v>1.07</v>
      </c>
      <c r="X41" s="271" t="n">
        <v>0.381</v>
      </c>
      <c r="Y41" s="192"/>
    </row>
    <row r="42" customFormat="false" ht="15.6" hidden="false" customHeight="true" outlineLevel="0" collapsed="false">
      <c r="A42" s="224"/>
      <c r="B42" s="270"/>
      <c r="C42" s="226"/>
      <c r="D42" s="226"/>
      <c r="E42" s="229"/>
      <c r="F42" s="230"/>
      <c r="G42" s="226"/>
      <c r="H42" s="227"/>
      <c r="I42" s="228"/>
      <c r="J42" s="226"/>
      <c r="K42" s="226"/>
      <c r="L42" s="229"/>
      <c r="M42" s="230"/>
      <c r="N42" s="227"/>
      <c r="O42" s="228"/>
      <c r="P42" s="226"/>
      <c r="Q42" s="226"/>
      <c r="R42" s="229"/>
      <c r="S42" s="230"/>
      <c r="T42" s="229"/>
      <c r="U42" s="230"/>
      <c r="V42" s="226"/>
      <c r="W42" s="229"/>
      <c r="X42" s="271"/>
      <c r="Y42" s="192"/>
    </row>
    <row r="43" customFormat="false" ht="15.6" hidden="false" customHeight="true" outlineLevel="0" collapsed="false">
      <c r="A43" s="224" t="s">
        <v>290</v>
      </c>
      <c r="B43" s="270" t="n">
        <v>90</v>
      </c>
      <c r="C43" s="226" t="n">
        <v>56</v>
      </c>
      <c r="D43" s="226" t="n">
        <v>5</v>
      </c>
      <c r="E43" s="229" t="n">
        <v>9</v>
      </c>
      <c r="F43" s="230" t="n">
        <v>7.21</v>
      </c>
      <c r="G43" s="226" t="n">
        <v>5.66</v>
      </c>
      <c r="H43" s="227" t="n">
        <v>0.29</v>
      </c>
      <c r="I43" s="228" t="n">
        <v>60.45</v>
      </c>
      <c r="J43" s="226" t="n">
        <v>20.81</v>
      </c>
      <c r="K43" s="226" t="n">
        <v>9.92</v>
      </c>
      <c r="L43" s="229" t="n">
        <v>2.9</v>
      </c>
      <c r="M43" s="230" t="n">
        <v>121.32</v>
      </c>
      <c r="N43" s="227" t="n">
        <v>2.91</v>
      </c>
      <c r="O43" s="228" t="n">
        <v>18.33</v>
      </c>
      <c r="P43" s="226" t="n">
        <v>14.7</v>
      </c>
      <c r="Q43" s="226" t="n">
        <v>4.21</v>
      </c>
      <c r="R43" s="229" t="n">
        <v>1.59</v>
      </c>
      <c r="S43" s="230" t="n">
        <v>29.53</v>
      </c>
      <c r="T43" s="229" t="n">
        <v>1.25</v>
      </c>
      <c r="U43" s="230" t="n">
        <v>10.98</v>
      </c>
      <c r="V43" s="226" t="n">
        <v>3.49</v>
      </c>
      <c r="W43" s="229" t="n">
        <v>1.23</v>
      </c>
      <c r="X43" s="271" t="n">
        <v>0.385</v>
      </c>
      <c r="Y43" s="192"/>
    </row>
    <row r="44" customFormat="false" ht="15.6" hidden="false" customHeight="true" outlineLevel="0" collapsed="false">
      <c r="A44" s="224" t="s">
        <v>291</v>
      </c>
      <c r="B44" s="270" t="n">
        <v>90</v>
      </c>
      <c r="C44" s="226" t="n">
        <v>56</v>
      </c>
      <c r="D44" s="226" t="n">
        <v>6</v>
      </c>
      <c r="E44" s="229" t="n">
        <v>9</v>
      </c>
      <c r="F44" s="230" t="n">
        <v>8.56</v>
      </c>
      <c r="G44" s="226" t="n">
        <v>6.72</v>
      </c>
      <c r="H44" s="227" t="n">
        <v>0.29</v>
      </c>
      <c r="I44" s="228" t="n">
        <v>71.03</v>
      </c>
      <c r="J44" s="226" t="n">
        <v>24.06</v>
      </c>
      <c r="K44" s="226" t="n">
        <v>11.74</v>
      </c>
      <c r="L44" s="229" t="n">
        <v>2.88</v>
      </c>
      <c r="M44" s="230" t="n">
        <v>145.59</v>
      </c>
      <c r="N44" s="227" t="n">
        <v>2.95</v>
      </c>
      <c r="O44" s="228" t="n">
        <v>21.42</v>
      </c>
      <c r="P44" s="226" t="n">
        <v>16.65</v>
      </c>
      <c r="Q44" s="226" t="n">
        <v>4.97</v>
      </c>
      <c r="R44" s="229" t="n">
        <v>1.58</v>
      </c>
      <c r="S44" s="230" t="n">
        <v>35.58</v>
      </c>
      <c r="T44" s="229" t="n">
        <v>1.29</v>
      </c>
      <c r="U44" s="230" t="n">
        <v>12.82</v>
      </c>
      <c r="V44" s="226" t="n">
        <v>4.1</v>
      </c>
      <c r="W44" s="229" t="n">
        <v>1.22</v>
      </c>
      <c r="X44" s="271" t="n">
        <v>0.384</v>
      </c>
      <c r="Y44" s="192"/>
    </row>
    <row r="45" customFormat="false" ht="15.6" hidden="false" customHeight="true" outlineLevel="0" collapsed="false">
      <c r="A45" s="224" t="s">
        <v>292</v>
      </c>
      <c r="B45" s="270" t="n">
        <v>90</v>
      </c>
      <c r="C45" s="226" t="n">
        <v>56</v>
      </c>
      <c r="D45" s="226" t="n">
        <v>7</v>
      </c>
      <c r="E45" s="229" t="n">
        <v>9</v>
      </c>
      <c r="F45" s="230" t="n">
        <v>9.88</v>
      </c>
      <c r="G45" s="226" t="n">
        <v>7.76</v>
      </c>
      <c r="H45" s="227" t="n">
        <v>0.29</v>
      </c>
      <c r="I45" s="228" t="n">
        <v>81.22</v>
      </c>
      <c r="J45" s="226" t="n">
        <v>27.12</v>
      </c>
      <c r="K45" s="226" t="n">
        <v>13.53</v>
      </c>
      <c r="L45" s="229" t="n">
        <v>2.87</v>
      </c>
      <c r="M45" s="230" t="n">
        <v>169.87</v>
      </c>
      <c r="N45" s="227" t="n">
        <v>3</v>
      </c>
      <c r="O45" s="228" t="n">
        <v>24.36</v>
      </c>
      <c r="P45" s="226" t="n">
        <v>18.38</v>
      </c>
      <c r="Q45" s="226" t="n">
        <v>5.7</v>
      </c>
      <c r="R45" s="229" t="n">
        <v>1.57</v>
      </c>
      <c r="S45" s="230" t="n">
        <v>41.71</v>
      </c>
      <c r="T45" s="229" t="n">
        <v>1.33</v>
      </c>
      <c r="U45" s="230" t="n">
        <v>14.6</v>
      </c>
      <c r="V45" s="226" t="n">
        <v>4.7</v>
      </c>
      <c r="W45" s="229" t="n">
        <v>1.22</v>
      </c>
      <c r="X45" s="271" t="n">
        <v>0.383</v>
      </c>
      <c r="Y45" s="192"/>
    </row>
    <row r="46" customFormat="false" ht="15.6" hidden="false" customHeight="true" outlineLevel="0" collapsed="false">
      <c r="A46" s="224" t="s">
        <v>293</v>
      </c>
      <c r="B46" s="270" t="n">
        <v>90</v>
      </c>
      <c r="C46" s="226" t="n">
        <v>56</v>
      </c>
      <c r="D46" s="226" t="n">
        <v>8</v>
      </c>
      <c r="E46" s="229" t="n">
        <v>9</v>
      </c>
      <c r="F46" s="230" t="n">
        <v>11.18</v>
      </c>
      <c r="G46" s="226" t="n">
        <v>8.78</v>
      </c>
      <c r="H46" s="227" t="n">
        <v>0.29</v>
      </c>
      <c r="I46" s="228" t="n">
        <v>91.03</v>
      </c>
      <c r="J46" s="226" t="n">
        <v>29.98</v>
      </c>
      <c r="K46" s="226" t="n">
        <v>15.27</v>
      </c>
      <c r="L46" s="229" t="n">
        <v>2.85</v>
      </c>
      <c r="M46" s="230" t="n">
        <v>194.17</v>
      </c>
      <c r="N46" s="227" t="n">
        <v>3.04</v>
      </c>
      <c r="O46" s="228" t="n">
        <v>27.15</v>
      </c>
      <c r="P46" s="226" t="n">
        <v>19.91</v>
      </c>
      <c r="Q46" s="226" t="n">
        <v>6.41</v>
      </c>
      <c r="R46" s="229" t="n">
        <v>1.56</v>
      </c>
      <c r="S46" s="230" t="n">
        <v>47.93</v>
      </c>
      <c r="T46" s="229" t="n">
        <v>1.36</v>
      </c>
      <c r="U46" s="230" t="n">
        <v>16.34</v>
      </c>
      <c r="V46" s="226" t="n">
        <v>5.29</v>
      </c>
      <c r="W46" s="229" t="n">
        <v>1.21</v>
      </c>
      <c r="X46" s="271" t="n">
        <v>0.38</v>
      </c>
      <c r="Y46" s="192"/>
    </row>
    <row r="47" customFormat="false" ht="15.6" hidden="false" customHeight="true" outlineLevel="0" collapsed="false">
      <c r="A47" s="224"/>
      <c r="B47" s="270"/>
      <c r="C47" s="226"/>
      <c r="D47" s="226"/>
      <c r="E47" s="229"/>
      <c r="F47" s="230"/>
      <c r="G47" s="226"/>
      <c r="H47" s="227"/>
      <c r="I47" s="228"/>
      <c r="J47" s="226"/>
      <c r="K47" s="226"/>
      <c r="L47" s="229"/>
      <c r="M47" s="230"/>
      <c r="N47" s="227"/>
      <c r="O47" s="228"/>
      <c r="P47" s="226"/>
      <c r="Q47" s="226"/>
      <c r="R47" s="229"/>
      <c r="S47" s="230"/>
      <c r="T47" s="229"/>
      <c r="U47" s="230"/>
      <c r="V47" s="226"/>
      <c r="W47" s="229"/>
      <c r="X47" s="271"/>
      <c r="Y47" s="192"/>
    </row>
    <row r="48" customFormat="false" ht="15.6" hidden="false" customHeight="true" outlineLevel="0" collapsed="false">
      <c r="A48" s="224" t="s">
        <v>294</v>
      </c>
      <c r="B48" s="270" t="n">
        <v>100</v>
      </c>
      <c r="C48" s="226" t="n">
        <v>63</v>
      </c>
      <c r="D48" s="226" t="n">
        <v>6</v>
      </c>
      <c r="E48" s="229" t="n">
        <v>10</v>
      </c>
      <c r="F48" s="230" t="n">
        <v>9.62</v>
      </c>
      <c r="G48" s="226" t="n">
        <v>7.55</v>
      </c>
      <c r="H48" s="227" t="n">
        <v>0.32</v>
      </c>
      <c r="I48" s="228" t="n">
        <v>99.06</v>
      </c>
      <c r="J48" s="226" t="n">
        <v>30.62</v>
      </c>
      <c r="K48" s="226" t="n">
        <v>14.64</v>
      </c>
      <c r="L48" s="229" t="n">
        <v>3.21</v>
      </c>
      <c r="M48" s="230" t="n">
        <v>199.71</v>
      </c>
      <c r="N48" s="227" t="n">
        <v>3.24</v>
      </c>
      <c r="O48" s="228" t="n">
        <v>30.94</v>
      </c>
      <c r="P48" s="226" t="n">
        <v>21.69</v>
      </c>
      <c r="Q48" s="226" t="n">
        <v>6.35</v>
      </c>
      <c r="R48" s="229" t="n">
        <v>1.79</v>
      </c>
      <c r="S48" s="230" t="n">
        <v>50.5</v>
      </c>
      <c r="T48" s="229" t="n">
        <v>1.43</v>
      </c>
      <c r="U48" s="230" t="n">
        <v>18.42</v>
      </c>
      <c r="V48" s="226" t="n">
        <v>5.25</v>
      </c>
      <c r="W48" s="229" t="n">
        <v>1.38</v>
      </c>
      <c r="X48" s="271" t="n">
        <v>0.394</v>
      </c>
      <c r="Y48" s="192"/>
    </row>
    <row r="49" customFormat="false" ht="15.6" hidden="false" customHeight="true" outlineLevel="0" collapsed="false">
      <c r="A49" s="224" t="s">
        <v>295</v>
      </c>
      <c r="B49" s="270" t="n">
        <v>100</v>
      </c>
      <c r="C49" s="226" t="n">
        <v>63</v>
      </c>
      <c r="D49" s="226" t="n">
        <v>7</v>
      </c>
      <c r="E49" s="229" t="n">
        <v>10</v>
      </c>
      <c r="F49" s="230" t="n">
        <v>11.11</v>
      </c>
      <c r="G49" s="226" t="n">
        <v>8.72</v>
      </c>
      <c r="H49" s="227" t="n">
        <v>0.32</v>
      </c>
      <c r="I49" s="228" t="n">
        <v>113.45</v>
      </c>
      <c r="J49" s="226" t="n">
        <v>34.59</v>
      </c>
      <c r="K49" s="226" t="n">
        <v>16.88</v>
      </c>
      <c r="L49" s="229" t="n">
        <v>3.2</v>
      </c>
      <c r="M49" s="230" t="n">
        <v>233</v>
      </c>
      <c r="N49" s="227" t="n">
        <v>3.28</v>
      </c>
      <c r="O49" s="228" t="n">
        <v>35.26</v>
      </c>
      <c r="P49" s="226" t="n">
        <v>24.06</v>
      </c>
      <c r="Q49" s="226" t="n">
        <v>7.29</v>
      </c>
      <c r="R49" s="229" t="n">
        <v>1.78</v>
      </c>
      <c r="S49" s="230" t="n">
        <v>59.14</v>
      </c>
      <c r="T49" s="229" t="n">
        <v>1.47</v>
      </c>
      <c r="U49" s="230" t="n">
        <v>21</v>
      </c>
      <c r="V49" s="226" t="n">
        <v>6.02</v>
      </c>
      <c r="W49" s="229" t="n">
        <v>1.37</v>
      </c>
      <c r="X49" s="271" t="n">
        <v>0.393</v>
      </c>
      <c r="Y49" s="192"/>
    </row>
    <row r="50" customFormat="false" ht="15.6" hidden="false" customHeight="true" outlineLevel="0" collapsed="false">
      <c r="A50" s="224" t="s">
        <v>296</v>
      </c>
      <c r="B50" s="270" t="n">
        <v>100</v>
      </c>
      <c r="C50" s="226" t="n">
        <v>63</v>
      </c>
      <c r="D50" s="226" t="n">
        <v>8</v>
      </c>
      <c r="E50" s="229" t="n">
        <v>10</v>
      </c>
      <c r="F50" s="230" t="n">
        <v>12.58</v>
      </c>
      <c r="G50" s="226" t="n">
        <v>9.88</v>
      </c>
      <c r="H50" s="227" t="n">
        <v>0.32</v>
      </c>
      <c r="I50" s="228" t="n">
        <v>127.37</v>
      </c>
      <c r="J50" s="226" t="n">
        <v>38.33</v>
      </c>
      <c r="K50" s="226" t="n">
        <v>19.08</v>
      </c>
      <c r="L50" s="229" t="n">
        <v>3.18</v>
      </c>
      <c r="M50" s="230" t="n">
        <v>266.32</v>
      </c>
      <c r="N50" s="227" t="n">
        <v>3.32</v>
      </c>
      <c r="O50" s="228" t="n">
        <v>39.39</v>
      </c>
      <c r="P50" s="226" t="n">
        <v>26.18</v>
      </c>
      <c r="Q50" s="226" t="n">
        <v>8.21</v>
      </c>
      <c r="R50" s="229" t="n">
        <v>1.77</v>
      </c>
      <c r="S50" s="230" t="n">
        <v>67.88</v>
      </c>
      <c r="T50" s="229" t="n">
        <v>1.5</v>
      </c>
      <c r="U50" s="230" t="n">
        <v>23.5</v>
      </c>
      <c r="V50" s="226" t="n">
        <v>6.78</v>
      </c>
      <c r="W50" s="229" t="n">
        <v>1.37</v>
      </c>
      <c r="X50" s="271" t="n">
        <v>0.391</v>
      </c>
      <c r="Y50" s="192"/>
    </row>
    <row r="51" customFormat="false" ht="15.6" hidden="false" customHeight="true" outlineLevel="0" collapsed="false">
      <c r="A51" s="224" t="s">
        <v>297</v>
      </c>
      <c r="B51" s="270" t="n">
        <v>100</v>
      </c>
      <c r="C51" s="226" t="n">
        <v>63</v>
      </c>
      <c r="D51" s="226" t="n">
        <v>10</v>
      </c>
      <c r="E51" s="229" t="n">
        <v>10</v>
      </c>
      <c r="F51" s="230" t="n">
        <v>15.47</v>
      </c>
      <c r="G51" s="226" t="n">
        <v>12.14</v>
      </c>
      <c r="H51" s="227" t="n">
        <v>0.32</v>
      </c>
      <c r="I51" s="228" t="n">
        <v>153.81</v>
      </c>
      <c r="J51" s="226" t="n">
        <v>45.18</v>
      </c>
      <c r="K51" s="226" t="n">
        <v>23.32</v>
      </c>
      <c r="L51" s="229" t="n">
        <v>3.15</v>
      </c>
      <c r="M51" s="230" t="n">
        <v>333.06</v>
      </c>
      <c r="N51" s="227" t="n">
        <v>3.4</v>
      </c>
      <c r="O51" s="228" t="n">
        <v>47.12</v>
      </c>
      <c r="P51" s="226" t="n">
        <v>29.83</v>
      </c>
      <c r="Q51" s="226" t="n">
        <v>9.98</v>
      </c>
      <c r="R51" s="229" t="n">
        <v>1.75</v>
      </c>
      <c r="S51" s="230" t="n">
        <v>85.73</v>
      </c>
      <c r="T51" s="229" t="n">
        <v>1.58</v>
      </c>
      <c r="U51" s="230" t="n">
        <v>28.33</v>
      </c>
      <c r="V51" s="226" t="n">
        <v>8.24</v>
      </c>
      <c r="W51" s="229" t="n">
        <v>1.35</v>
      </c>
      <c r="X51" s="271" t="n">
        <v>0.387</v>
      </c>
      <c r="Y51" s="192"/>
    </row>
    <row r="52" customFormat="false" ht="15.6" hidden="false" customHeight="true" outlineLevel="0" collapsed="false">
      <c r="A52" s="224"/>
      <c r="B52" s="270"/>
      <c r="C52" s="226"/>
      <c r="D52" s="226"/>
      <c r="E52" s="229"/>
      <c r="F52" s="230"/>
      <c r="G52" s="226"/>
      <c r="H52" s="227"/>
      <c r="I52" s="228"/>
      <c r="J52" s="226"/>
      <c r="K52" s="226"/>
      <c r="L52" s="229"/>
      <c r="M52" s="230"/>
      <c r="N52" s="227"/>
      <c r="O52" s="228"/>
      <c r="P52" s="226"/>
      <c r="Q52" s="226"/>
      <c r="R52" s="229"/>
      <c r="S52" s="230"/>
      <c r="T52" s="229"/>
      <c r="U52" s="230"/>
      <c r="V52" s="226"/>
      <c r="W52" s="229"/>
      <c r="X52" s="271"/>
      <c r="Y52" s="192"/>
    </row>
    <row r="53" customFormat="false" ht="15.6" hidden="false" customHeight="true" outlineLevel="0" collapsed="false">
      <c r="A53" s="224" t="s">
        <v>298</v>
      </c>
      <c r="B53" s="270" t="n">
        <v>100</v>
      </c>
      <c r="C53" s="226" t="n">
        <v>80</v>
      </c>
      <c r="D53" s="226" t="n">
        <v>6</v>
      </c>
      <c r="E53" s="229" t="n">
        <v>10</v>
      </c>
      <c r="F53" s="230" t="n">
        <v>10.64</v>
      </c>
      <c r="G53" s="226" t="n">
        <v>8.35</v>
      </c>
      <c r="H53" s="227" t="n">
        <v>0.35</v>
      </c>
      <c r="I53" s="228" t="n">
        <v>107.04</v>
      </c>
      <c r="J53" s="226" t="n">
        <v>36.24</v>
      </c>
      <c r="K53" s="226" t="n">
        <v>15.19</v>
      </c>
      <c r="L53" s="229" t="n">
        <v>3.17</v>
      </c>
      <c r="M53" s="230" t="n">
        <v>199.83</v>
      </c>
      <c r="N53" s="227" t="n">
        <v>2.95</v>
      </c>
      <c r="O53" s="228" t="n">
        <v>61.24</v>
      </c>
      <c r="P53" s="226" t="n">
        <v>31.03</v>
      </c>
      <c r="Q53" s="226" t="n">
        <v>10.16</v>
      </c>
      <c r="R53" s="229" t="n">
        <v>2.4</v>
      </c>
      <c r="S53" s="230" t="n">
        <v>102.68</v>
      </c>
      <c r="T53" s="229" t="n">
        <v>1.97</v>
      </c>
      <c r="U53" s="230" t="n">
        <v>31.65</v>
      </c>
      <c r="V53" s="226" t="n">
        <v>8.37</v>
      </c>
      <c r="W53" s="229" t="n">
        <v>1.73</v>
      </c>
      <c r="X53" s="271" t="n">
        <v>0.627</v>
      </c>
      <c r="Y53" s="192"/>
    </row>
    <row r="54" customFormat="false" ht="15.6" hidden="false" customHeight="true" outlineLevel="0" collapsed="false">
      <c r="A54" s="224" t="s">
        <v>299</v>
      </c>
      <c r="B54" s="270" t="n">
        <v>100</v>
      </c>
      <c r="C54" s="226" t="n">
        <v>80</v>
      </c>
      <c r="D54" s="226" t="n">
        <v>7</v>
      </c>
      <c r="E54" s="229" t="n">
        <v>10</v>
      </c>
      <c r="F54" s="230" t="n">
        <v>12.3</v>
      </c>
      <c r="G54" s="226" t="n">
        <v>9.66</v>
      </c>
      <c r="H54" s="227" t="n">
        <v>0.35</v>
      </c>
      <c r="I54" s="228" t="n">
        <v>122.73</v>
      </c>
      <c r="J54" s="226" t="n">
        <v>40.96</v>
      </c>
      <c r="K54" s="226" t="n">
        <v>17.52</v>
      </c>
      <c r="L54" s="229" t="n">
        <v>3.16</v>
      </c>
      <c r="M54" s="230" t="n">
        <v>233.2</v>
      </c>
      <c r="N54" s="227" t="n">
        <v>3</v>
      </c>
      <c r="O54" s="228" t="n">
        <v>70.08</v>
      </c>
      <c r="P54" s="226" t="n">
        <v>34.79</v>
      </c>
      <c r="Q54" s="226" t="n">
        <v>11.71</v>
      </c>
      <c r="R54" s="229" t="n">
        <v>2.39</v>
      </c>
      <c r="S54" s="230" t="n">
        <v>119.98</v>
      </c>
      <c r="T54" s="229" t="n">
        <v>2.01</v>
      </c>
      <c r="U54" s="230" t="n">
        <v>36.17</v>
      </c>
      <c r="V54" s="226" t="n">
        <v>9.6</v>
      </c>
      <c r="W54" s="229" t="n">
        <v>1.71</v>
      </c>
      <c r="X54" s="271" t="n">
        <v>0.626</v>
      </c>
      <c r="Y54" s="192"/>
    </row>
    <row r="55" customFormat="false" ht="15.6" hidden="false" customHeight="true" outlineLevel="0" collapsed="false">
      <c r="A55" s="224" t="s">
        <v>300</v>
      </c>
      <c r="B55" s="270" t="n">
        <v>100</v>
      </c>
      <c r="C55" s="226" t="n">
        <v>80</v>
      </c>
      <c r="D55" s="226" t="n">
        <v>8</v>
      </c>
      <c r="E55" s="229" t="n">
        <v>10</v>
      </c>
      <c r="F55" s="230" t="n">
        <v>13.94</v>
      </c>
      <c r="G55" s="226" t="n">
        <v>10.95</v>
      </c>
      <c r="H55" s="227" t="n">
        <v>0.35</v>
      </c>
      <c r="I55" s="228" t="n">
        <v>137.92</v>
      </c>
      <c r="J55" s="226" t="n">
        <v>45.4</v>
      </c>
      <c r="K55" s="226" t="n">
        <v>19.81</v>
      </c>
      <c r="L55" s="229" t="n">
        <v>3.15</v>
      </c>
      <c r="M55" s="230" t="n">
        <v>266.61</v>
      </c>
      <c r="N55" s="227" t="n">
        <v>3.04</v>
      </c>
      <c r="O55" s="228" t="n">
        <v>78.58</v>
      </c>
      <c r="P55" s="226" t="n">
        <v>38.27</v>
      </c>
      <c r="Q55" s="226" t="n">
        <v>13.21</v>
      </c>
      <c r="R55" s="229" t="n">
        <v>2.37</v>
      </c>
      <c r="S55" s="230" t="n">
        <v>137.37</v>
      </c>
      <c r="T55" s="229" t="n">
        <v>2.05</v>
      </c>
      <c r="U55" s="230" t="n">
        <v>40.58</v>
      </c>
      <c r="V55" s="226" t="n">
        <v>10.8</v>
      </c>
      <c r="W55" s="229" t="n">
        <v>1.71</v>
      </c>
      <c r="X55" s="271" t="n">
        <v>0.625</v>
      </c>
      <c r="Y55" s="192"/>
    </row>
    <row r="56" customFormat="false" ht="15.6" hidden="false" customHeight="true" outlineLevel="0" collapsed="false">
      <c r="A56" s="224" t="s">
        <v>301</v>
      </c>
      <c r="B56" s="270" t="n">
        <v>100</v>
      </c>
      <c r="C56" s="226" t="n">
        <v>80</v>
      </c>
      <c r="D56" s="226" t="n">
        <v>10</v>
      </c>
      <c r="E56" s="229" t="n">
        <v>10</v>
      </c>
      <c r="F56" s="230" t="n">
        <v>17.17</v>
      </c>
      <c r="G56" s="226" t="n">
        <v>13.48</v>
      </c>
      <c r="H56" s="227" t="n">
        <v>0.35</v>
      </c>
      <c r="I56" s="228" t="n">
        <v>166.87</v>
      </c>
      <c r="J56" s="226" t="n">
        <v>53.54</v>
      </c>
      <c r="K56" s="226" t="n">
        <v>24.24</v>
      </c>
      <c r="L56" s="229" t="n">
        <v>3.12</v>
      </c>
      <c r="M56" s="230" t="n">
        <v>333.63</v>
      </c>
      <c r="N56" s="227" t="n">
        <v>3.12</v>
      </c>
      <c r="O56" s="228" t="n">
        <v>94.65</v>
      </c>
      <c r="P56" s="226" t="n">
        <v>44.45</v>
      </c>
      <c r="Q56" s="226" t="n">
        <v>16.12</v>
      </c>
      <c r="R56" s="229" t="n">
        <v>2.35</v>
      </c>
      <c r="S56" s="230" t="n">
        <v>172.48</v>
      </c>
      <c r="T56" s="229" t="n">
        <v>2.13</v>
      </c>
      <c r="U56" s="230" t="n">
        <v>49.1</v>
      </c>
      <c r="V56" s="226" t="n">
        <v>13.12</v>
      </c>
      <c r="W56" s="229" t="n">
        <v>1.69</v>
      </c>
      <c r="X56" s="271" t="n">
        <v>0.622</v>
      </c>
      <c r="Y56" s="192"/>
    </row>
    <row r="57" customFormat="false" ht="15.6" hidden="false" customHeight="true" outlineLevel="0" collapsed="false">
      <c r="A57" s="224"/>
      <c r="B57" s="270"/>
      <c r="C57" s="226"/>
      <c r="D57" s="226"/>
      <c r="E57" s="229"/>
      <c r="F57" s="230"/>
      <c r="G57" s="226"/>
      <c r="H57" s="227"/>
      <c r="I57" s="228"/>
      <c r="J57" s="226"/>
      <c r="K57" s="226"/>
      <c r="L57" s="229"/>
      <c r="M57" s="230"/>
      <c r="N57" s="227"/>
      <c r="O57" s="228"/>
      <c r="P57" s="226"/>
      <c r="Q57" s="226"/>
      <c r="R57" s="229"/>
      <c r="S57" s="230"/>
      <c r="T57" s="229"/>
      <c r="U57" s="230"/>
      <c r="V57" s="226"/>
      <c r="W57" s="229"/>
      <c r="X57" s="271"/>
      <c r="Y57" s="192"/>
    </row>
    <row r="58" customFormat="false" ht="15.6" hidden="false" customHeight="true" outlineLevel="0" collapsed="false">
      <c r="A58" s="224" t="s">
        <v>302</v>
      </c>
      <c r="B58" s="270" t="n">
        <v>110</v>
      </c>
      <c r="C58" s="226" t="n">
        <v>70</v>
      </c>
      <c r="D58" s="226" t="n">
        <v>6</v>
      </c>
      <c r="E58" s="229" t="n">
        <v>10</v>
      </c>
      <c r="F58" s="230" t="n">
        <v>10.64</v>
      </c>
      <c r="G58" s="226" t="n">
        <v>8.35</v>
      </c>
      <c r="H58" s="227" t="n">
        <v>0.35</v>
      </c>
      <c r="I58" s="228" t="n">
        <v>133.37</v>
      </c>
      <c r="J58" s="226" t="n">
        <v>37.8</v>
      </c>
      <c r="K58" s="226" t="n">
        <v>17.85</v>
      </c>
      <c r="L58" s="229" t="n">
        <v>3.54</v>
      </c>
      <c r="M58" s="230" t="n">
        <v>265.78</v>
      </c>
      <c r="N58" s="227" t="n">
        <v>3.53</v>
      </c>
      <c r="O58" s="228" t="n">
        <v>42.92</v>
      </c>
      <c r="P58" s="226" t="n">
        <v>27.36</v>
      </c>
      <c r="Q58" s="226" t="n">
        <v>7.9</v>
      </c>
      <c r="R58" s="229" t="n">
        <v>2.01</v>
      </c>
      <c r="S58" s="230" t="n">
        <v>69.08</v>
      </c>
      <c r="T58" s="229" t="n">
        <v>1.57</v>
      </c>
      <c r="U58" s="230" t="n">
        <v>25.36</v>
      </c>
      <c r="V58" s="226" t="n">
        <v>6.53</v>
      </c>
      <c r="W58" s="229" t="n">
        <v>1.54</v>
      </c>
      <c r="X58" s="271" t="n">
        <v>0.403</v>
      </c>
      <c r="Y58" s="192"/>
    </row>
    <row r="59" customFormat="false" ht="15.6" hidden="false" customHeight="true" outlineLevel="0" collapsed="false">
      <c r="A59" s="224" t="s">
        <v>303</v>
      </c>
      <c r="B59" s="270" t="n">
        <v>110</v>
      </c>
      <c r="C59" s="226" t="n">
        <v>70</v>
      </c>
      <c r="D59" s="226" t="n">
        <v>7</v>
      </c>
      <c r="E59" s="229" t="n">
        <v>10</v>
      </c>
      <c r="F59" s="230" t="n">
        <v>12.3</v>
      </c>
      <c r="G59" s="226" t="n">
        <v>9.66</v>
      </c>
      <c r="H59" s="227" t="n">
        <v>0.35</v>
      </c>
      <c r="I59" s="228" t="n">
        <v>153</v>
      </c>
      <c r="J59" s="226" t="n">
        <v>42.82</v>
      </c>
      <c r="K59" s="226" t="n">
        <v>20.6</v>
      </c>
      <c r="L59" s="229" t="n">
        <v>3.53</v>
      </c>
      <c r="M59" s="230" t="n">
        <v>310.07</v>
      </c>
      <c r="N59" s="227" t="n">
        <v>3.57</v>
      </c>
      <c r="O59" s="228" t="n">
        <v>49.02</v>
      </c>
      <c r="P59" s="226" t="n">
        <v>30.48</v>
      </c>
      <c r="Q59" s="226" t="n">
        <v>9.09</v>
      </c>
      <c r="R59" s="229" t="n">
        <v>2</v>
      </c>
      <c r="S59" s="230" t="n">
        <v>80.03</v>
      </c>
      <c r="T59" s="229" t="n">
        <v>1.61</v>
      </c>
      <c r="U59" s="230" t="n">
        <v>28.96</v>
      </c>
      <c r="V59" s="226" t="n">
        <v>7.5</v>
      </c>
      <c r="W59" s="229" t="n">
        <v>1.53</v>
      </c>
      <c r="X59" s="271" t="n">
        <v>0.402</v>
      </c>
      <c r="Y59" s="192"/>
    </row>
    <row r="60" customFormat="false" ht="15.6" hidden="false" customHeight="true" outlineLevel="0" collapsed="false">
      <c r="A60" s="224" t="s">
        <v>304</v>
      </c>
      <c r="B60" s="270" t="n">
        <v>110</v>
      </c>
      <c r="C60" s="226" t="n">
        <v>70</v>
      </c>
      <c r="D60" s="226" t="n">
        <v>8</v>
      </c>
      <c r="E60" s="229" t="n">
        <v>10</v>
      </c>
      <c r="F60" s="230" t="n">
        <v>13.94</v>
      </c>
      <c r="G60" s="226" t="n">
        <v>10.95</v>
      </c>
      <c r="H60" s="227" t="n">
        <v>0.35</v>
      </c>
      <c r="I60" s="228" t="n">
        <v>172.04</v>
      </c>
      <c r="J60" s="226" t="n">
        <v>47.57</v>
      </c>
      <c r="K60" s="226" t="n">
        <v>23.3</v>
      </c>
      <c r="L60" s="229" t="n">
        <v>3.51</v>
      </c>
      <c r="M60" s="230" t="n">
        <v>354.39</v>
      </c>
      <c r="N60" s="227" t="n">
        <v>3.62</v>
      </c>
      <c r="O60" s="228" t="n">
        <v>54.87</v>
      </c>
      <c r="P60" s="226" t="n">
        <v>33.31</v>
      </c>
      <c r="Q60" s="226" t="n">
        <v>10.25</v>
      </c>
      <c r="R60" s="229" t="n">
        <v>1.98</v>
      </c>
      <c r="S60" s="230" t="n">
        <v>92.7</v>
      </c>
      <c r="T60" s="229" t="n">
        <v>1.65</v>
      </c>
      <c r="U60" s="230" t="n">
        <v>32.45</v>
      </c>
      <c r="V60" s="226" t="n">
        <v>8.45</v>
      </c>
      <c r="W60" s="229" t="n">
        <v>1.53</v>
      </c>
      <c r="X60" s="271" t="n">
        <v>0.401</v>
      </c>
      <c r="Y60" s="192"/>
    </row>
    <row r="61" customFormat="false" ht="15.6" hidden="false" customHeight="true" outlineLevel="0" collapsed="false">
      <c r="A61" s="224" t="s">
        <v>305</v>
      </c>
      <c r="B61" s="270" t="n">
        <v>110</v>
      </c>
      <c r="C61" s="226" t="n">
        <v>70</v>
      </c>
      <c r="D61" s="226" t="n">
        <v>10</v>
      </c>
      <c r="E61" s="229" t="n">
        <v>10</v>
      </c>
      <c r="F61" s="230" t="n">
        <v>17.17</v>
      </c>
      <c r="G61" s="226" t="n">
        <v>13.48</v>
      </c>
      <c r="H61" s="227" t="n">
        <v>0.35</v>
      </c>
      <c r="I61" s="228" t="n">
        <v>208.39</v>
      </c>
      <c r="J61" s="226" t="n">
        <v>56.36</v>
      </c>
      <c r="K61" s="226" t="n">
        <v>28.54</v>
      </c>
      <c r="L61" s="229" t="n">
        <v>3.48</v>
      </c>
      <c r="M61" s="230" t="n">
        <v>443.13</v>
      </c>
      <c r="N61" s="227" t="n">
        <v>3.7</v>
      </c>
      <c r="O61" s="228" t="n">
        <v>65.88</v>
      </c>
      <c r="P61" s="226" t="n">
        <v>38.24</v>
      </c>
      <c r="Q61" s="226" t="n">
        <v>12.48</v>
      </c>
      <c r="R61" s="229" t="n">
        <v>1.96</v>
      </c>
      <c r="S61" s="230" t="n">
        <v>116.83</v>
      </c>
      <c r="T61" s="229" t="n">
        <v>1.72</v>
      </c>
      <c r="U61" s="230" t="n">
        <v>39.2</v>
      </c>
      <c r="V61" s="226" t="n">
        <v>10.29</v>
      </c>
      <c r="W61" s="229" t="n">
        <v>1.51</v>
      </c>
      <c r="X61" s="271" t="n">
        <v>0.397</v>
      </c>
      <c r="Y61" s="192"/>
    </row>
    <row r="62" customFormat="false" ht="15.6" hidden="false" customHeight="true" outlineLevel="0" collapsed="false">
      <c r="A62" s="224"/>
      <c r="B62" s="270"/>
      <c r="C62" s="226"/>
      <c r="D62" s="226"/>
      <c r="E62" s="229"/>
      <c r="F62" s="230"/>
      <c r="G62" s="226"/>
      <c r="H62" s="227"/>
      <c r="I62" s="228"/>
      <c r="J62" s="226"/>
      <c r="K62" s="226"/>
      <c r="L62" s="229"/>
      <c r="M62" s="230"/>
      <c r="N62" s="227"/>
      <c r="O62" s="228"/>
      <c r="P62" s="226"/>
      <c r="Q62" s="226"/>
      <c r="R62" s="229"/>
      <c r="S62" s="230"/>
      <c r="T62" s="229"/>
      <c r="U62" s="230"/>
      <c r="V62" s="226"/>
      <c r="W62" s="229"/>
      <c r="X62" s="271"/>
      <c r="Y62" s="192"/>
    </row>
    <row r="63" customFormat="false" ht="15.6" hidden="false" customHeight="true" outlineLevel="0" collapsed="false">
      <c r="A63" s="224" t="s">
        <v>306</v>
      </c>
      <c r="B63" s="270" t="n">
        <v>125</v>
      </c>
      <c r="C63" s="226" t="n">
        <v>80</v>
      </c>
      <c r="D63" s="226" t="n">
        <v>7</v>
      </c>
      <c r="E63" s="229" t="n">
        <v>11</v>
      </c>
      <c r="F63" s="230" t="n">
        <v>14.1</v>
      </c>
      <c r="G63" s="226" t="n">
        <v>11.07</v>
      </c>
      <c r="H63" s="227" t="n">
        <v>0.4</v>
      </c>
      <c r="I63" s="228" t="n">
        <v>227.98</v>
      </c>
      <c r="J63" s="226" t="n">
        <v>56.81</v>
      </c>
      <c r="K63" s="226" t="n">
        <v>26.86</v>
      </c>
      <c r="L63" s="229" t="n">
        <v>4.02</v>
      </c>
      <c r="M63" s="230" t="n">
        <v>454.99</v>
      </c>
      <c r="N63" s="227" t="n">
        <v>4.01</v>
      </c>
      <c r="O63" s="228" t="n">
        <v>74.42</v>
      </c>
      <c r="P63" s="226" t="n">
        <v>41.24</v>
      </c>
      <c r="Q63" s="226" t="n">
        <v>12.01</v>
      </c>
      <c r="R63" s="229" t="n">
        <v>2.3</v>
      </c>
      <c r="S63" s="230" t="n">
        <v>120.32</v>
      </c>
      <c r="T63" s="229" t="n">
        <v>1.8</v>
      </c>
      <c r="U63" s="230" t="n">
        <v>43.81</v>
      </c>
      <c r="V63" s="226" t="n">
        <v>9.92</v>
      </c>
      <c r="W63" s="229" t="n">
        <v>1.76</v>
      </c>
      <c r="X63" s="271" t="n">
        <v>0.408</v>
      </c>
      <c r="Y63" s="192"/>
    </row>
    <row r="64" customFormat="false" ht="15.6" hidden="false" customHeight="true" outlineLevel="0" collapsed="false">
      <c r="A64" s="224" t="s">
        <v>307</v>
      </c>
      <c r="B64" s="270" t="n">
        <v>125</v>
      </c>
      <c r="C64" s="226" t="n">
        <v>80</v>
      </c>
      <c r="D64" s="226" t="n">
        <v>8</v>
      </c>
      <c r="E64" s="229" t="n">
        <v>11</v>
      </c>
      <c r="F64" s="230" t="n">
        <v>15.99</v>
      </c>
      <c r="G64" s="226" t="n">
        <v>12.55</v>
      </c>
      <c r="H64" s="227" t="n">
        <v>0.4</v>
      </c>
      <c r="I64" s="228" t="n">
        <v>256.77</v>
      </c>
      <c r="J64" s="226" t="n">
        <v>63.28</v>
      </c>
      <c r="K64" s="226" t="n">
        <v>30.41</v>
      </c>
      <c r="L64" s="229" t="n">
        <v>4.01</v>
      </c>
      <c r="M64" s="230" t="n">
        <v>519.99</v>
      </c>
      <c r="N64" s="227" t="n">
        <v>4.06</v>
      </c>
      <c r="O64" s="228" t="n">
        <v>83.49</v>
      </c>
      <c r="P64" s="226" t="n">
        <v>45.28</v>
      </c>
      <c r="Q64" s="226" t="n">
        <v>13.56</v>
      </c>
      <c r="R64" s="229" t="n">
        <v>2.29</v>
      </c>
      <c r="S64" s="230" t="n">
        <v>137.85</v>
      </c>
      <c r="T64" s="229" t="n">
        <v>1.84</v>
      </c>
      <c r="U64" s="230" t="n">
        <v>49.15</v>
      </c>
      <c r="V64" s="226" t="n">
        <v>11.18</v>
      </c>
      <c r="W64" s="229" t="n">
        <v>1.75</v>
      </c>
      <c r="X64" s="271" t="n">
        <v>0.407</v>
      </c>
      <c r="Y64" s="192"/>
    </row>
    <row r="65" customFormat="false" ht="15.6" hidden="false" customHeight="true" outlineLevel="0" collapsed="false">
      <c r="A65" s="224" t="s">
        <v>308</v>
      </c>
      <c r="B65" s="270" t="n">
        <v>125</v>
      </c>
      <c r="C65" s="226" t="n">
        <v>80</v>
      </c>
      <c r="D65" s="226" t="n">
        <v>10</v>
      </c>
      <c r="E65" s="229" t="n">
        <v>11</v>
      </c>
      <c r="F65" s="230" t="n">
        <v>19.71</v>
      </c>
      <c r="G65" s="226" t="n">
        <v>15.47</v>
      </c>
      <c r="H65" s="227" t="n">
        <v>0.4</v>
      </c>
      <c r="I65" s="228" t="n">
        <v>312.04</v>
      </c>
      <c r="J65" s="226" t="n">
        <v>75.35</v>
      </c>
      <c r="K65" s="226" t="n">
        <v>37.33</v>
      </c>
      <c r="L65" s="229" t="n">
        <v>3.98</v>
      </c>
      <c r="M65" s="230" t="n">
        <v>650.09</v>
      </c>
      <c r="N65" s="227" t="n">
        <v>4.14</v>
      </c>
      <c r="O65" s="228" t="n">
        <v>100.67</v>
      </c>
      <c r="P65" s="226" t="n">
        <v>52.41</v>
      </c>
      <c r="Q65" s="226" t="n">
        <v>16.56</v>
      </c>
      <c r="R65" s="229" t="n">
        <v>2.26</v>
      </c>
      <c r="S65" s="230" t="n">
        <v>173.4</v>
      </c>
      <c r="T65" s="229" t="n">
        <v>1.92</v>
      </c>
      <c r="U65" s="230" t="n">
        <v>59.45</v>
      </c>
      <c r="V65" s="226" t="n">
        <v>13.64</v>
      </c>
      <c r="W65" s="229" t="n">
        <v>1.74</v>
      </c>
      <c r="X65" s="271" t="n">
        <v>0.404</v>
      </c>
      <c r="Y65" s="192"/>
    </row>
    <row r="66" customFormat="false" ht="15.6" hidden="false" customHeight="true" outlineLevel="0" collapsed="false">
      <c r="A66" s="224" t="s">
        <v>309</v>
      </c>
      <c r="B66" s="270" t="n">
        <v>125</v>
      </c>
      <c r="C66" s="226" t="n">
        <v>80</v>
      </c>
      <c r="D66" s="226" t="n">
        <v>12</v>
      </c>
      <c r="E66" s="229" t="n">
        <v>11</v>
      </c>
      <c r="F66" s="230" t="n">
        <v>23.35</v>
      </c>
      <c r="G66" s="226" t="n">
        <v>18.33</v>
      </c>
      <c r="H66" s="227" t="n">
        <v>0.4</v>
      </c>
      <c r="I66" s="228" t="n">
        <v>364.41</v>
      </c>
      <c r="J66" s="226" t="n">
        <v>86.34</v>
      </c>
      <c r="K66" s="226" t="n">
        <v>44.01</v>
      </c>
      <c r="L66" s="229" t="n">
        <v>3.95</v>
      </c>
      <c r="M66" s="230" t="n">
        <v>780.39</v>
      </c>
      <c r="N66" s="227" t="n">
        <v>4.22</v>
      </c>
      <c r="O66" s="228" t="n">
        <v>116.67</v>
      </c>
      <c r="P66" s="226" t="n">
        <v>58.46</v>
      </c>
      <c r="Q66" s="226" t="n">
        <v>19.43</v>
      </c>
      <c r="R66" s="229" t="n">
        <v>2.24</v>
      </c>
      <c r="S66" s="230" t="n">
        <v>209.67</v>
      </c>
      <c r="T66" s="229" t="n">
        <v>2</v>
      </c>
      <c r="U66" s="230" t="n">
        <v>69.35</v>
      </c>
      <c r="V66" s="226" t="n">
        <v>16.01</v>
      </c>
      <c r="W66" s="229" t="n">
        <v>1.72</v>
      </c>
      <c r="X66" s="271" t="n">
        <v>0.4</v>
      </c>
      <c r="Y66" s="192"/>
    </row>
    <row r="67" customFormat="false" ht="15.6" hidden="false" customHeight="true" outlineLevel="0" collapsed="false">
      <c r="A67" s="224"/>
      <c r="B67" s="270"/>
      <c r="C67" s="226"/>
      <c r="D67" s="226"/>
      <c r="E67" s="229"/>
      <c r="F67" s="230"/>
      <c r="G67" s="226"/>
      <c r="H67" s="227"/>
      <c r="I67" s="228"/>
      <c r="J67" s="226"/>
      <c r="K67" s="226"/>
      <c r="L67" s="229"/>
      <c r="M67" s="230"/>
      <c r="N67" s="227"/>
      <c r="O67" s="228"/>
      <c r="P67" s="226"/>
      <c r="Q67" s="226"/>
      <c r="R67" s="229"/>
      <c r="S67" s="230"/>
      <c r="T67" s="229"/>
      <c r="U67" s="230"/>
      <c r="V67" s="226"/>
      <c r="W67" s="229"/>
      <c r="X67" s="271"/>
      <c r="Y67" s="192"/>
    </row>
    <row r="68" customFormat="false" ht="15.6" hidden="false" customHeight="true" outlineLevel="0" collapsed="false">
      <c r="A68" s="224" t="s">
        <v>310</v>
      </c>
      <c r="B68" s="270" t="n">
        <v>140</v>
      </c>
      <c r="C68" s="226" t="n">
        <v>90</v>
      </c>
      <c r="D68" s="226" t="n">
        <v>8</v>
      </c>
      <c r="E68" s="229" t="n">
        <v>12</v>
      </c>
      <c r="F68" s="230" t="n">
        <v>18.04</v>
      </c>
      <c r="G68" s="226" t="n">
        <v>14.16</v>
      </c>
      <c r="H68" s="227" t="n">
        <v>0.45</v>
      </c>
      <c r="I68" s="228" t="n">
        <v>365.64</v>
      </c>
      <c r="J68" s="226" t="n">
        <v>81.3</v>
      </c>
      <c r="K68" s="226" t="n">
        <v>38.48</v>
      </c>
      <c r="L68" s="229" t="n">
        <v>4.5</v>
      </c>
      <c r="M68" s="230" t="n">
        <v>730.53</v>
      </c>
      <c r="N68" s="227" t="n">
        <v>4.5</v>
      </c>
      <c r="O68" s="228" t="n">
        <v>120.69</v>
      </c>
      <c r="P68" s="226" t="n">
        <v>59.15</v>
      </c>
      <c r="Q68" s="226" t="n">
        <v>17.34</v>
      </c>
      <c r="R68" s="229" t="n">
        <v>2.59</v>
      </c>
      <c r="S68" s="230" t="n">
        <v>195.79</v>
      </c>
      <c r="T68" s="229" t="n">
        <v>2.04</v>
      </c>
      <c r="U68" s="230" t="n">
        <v>70.83</v>
      </c>
      <c r="V68" s="226" t="n">
        <v>14.31</v>
      </c>
      <c r="W68" s="229" t="n">
        <v>1.98</v>
      </c>
      <c r="X68" s="271" t="n">
        <v>0.411</v>
      </c>
      <c r="Y68" s="192"/>
    </row>
    <row r="69" customFormat="false" ht="15.6" hidden="false" customHeight="true" outlineLevel="0" collapsed="false">
      <c r="A69" s="224" t="s">
        <v>311</v>
      </c>
      <c r="B69" s="270" t="n">
        <v>140</v>
      </c>
      <c r="C69" s="226" t="n">
        <v>90</v>
      </c>
      <c r="D69" s="226" t="n">
        <v>10</v>
      </c>
      <c r="E69" s="229" t="n">
        <v>12</v>
      </c>
      <c r="F69" s="230" t="n">
        <v>22.26</v>
      </c>
      <c r="G69" s="226" t="n">
        <v>17.48</v>
      </c>
      <c r="H69" s="227" t="n">
        <v>0.45</v>
      </c>
      <c r="I69" s="228" t="n">
        <v>445.5</v>
      </c>
      <c r="J69" s="226" t="n">
        <v>97.19</v>
      </c>
      <c r="K69" s="226" t="n">
        <v>47.31</v>
      </c>
      <c r="L69" s="229" t="n">
        <v>4.47</v>
      </c>
      <c r="M69" s="230" t="n">
        <v>913.2</v>
      </c>
      <c r="N69" s="227" t="n">
        <v>4.58</v>
      </c>
      <c r="O69" s="228" t="n">
        <v>146.03</v>
      </c>
      <c r="P69" s="226" t="n">
        <v>68.94</v>
      </c>
      <c r="Q69" s="226" t="n">
        <v>21.22</v>
      </c>
      <c r="R69" s="229" t="n">
        <v>2.56</v>
      </c>
      <c r="S69" s="230" t="n">
        <v>245.93</v>
      </c>
      <c r="T69" s="229" t="n">
        <v>2.12</v>
      </c>
      <c r="U69" s="230" t="n">
        <v>85.82</v>
      </c>
      <c r="V69" s="226" t="n">
        <v>17.48</v>
      </c>
      <c r="W69" s="229" t="n">
        <v>1.96</v>
      </c>
      <c r="X69" s="271" t="n">
        <v>0.409</v>
      </c>
      <c r="Y69" s="192"/>
    </row>
    <row r="70" customFormat="false" ht="15.6" hidden="false" customHeight="true" outlineLevel="0" collapsed="false">
      <c r="A70" s="224" t="s">
        <v>312</v>
      </c>
      <c r="B70" s="270" t="n">
        <v>140</v>
      </c>
      <c r="C70" s="226" t="n">
        <v>90</v>
      </c>
      <c r="D70" s="226" t="n">
        <v>12</v>
      </c>
      <c r="E70" s="229" t="n">
        <v>12</v>
      </c>
      <c r="F70" s="230" t="n">
        <v>26.4</v>
      </c>
      <c r="G70" s="226" t="n">
        <v>20.72</v>
      </c>
      <c r="H70" s="227" t="n">
        <v>0.45</v>
      </c>
      <c r="I70" s="228" t="n">
        <v>521.59</v>
      </c>
      <c r="J70" s="226" t="n">
        <v>111.81</v>
      </c>
      <c r="K70" s="226" t="n">
        <v>55.87</v>
      </c>
      <c r="L70" s="229" t="n">
        <v>4.44</v>
      </c>
      <c r="M70" s="230" t="n">
        <v>1096.09</v>
      </c>
      <c r="N70" s="227" t="n">
        <v>4.66</v>
      </c>
      <c r="O70" s="228" t="n">
        <v>169.79</v>
      </c>
      <c r="P70" s="226" t="n">
        <v>77.38</v>
      </c>
      <c r="Q70" s="226" t="n">
        <v>24.95</v>
      </c>
      <c r="R70" s="229" t="n">
        <v>2.54</v>
      </c>
      <c r="S70" s="230" t="n">
        <v>296.89</v>
      </c>
      <c r="T70" s="229" t="n">
        <v>2.19</v>
      </c>
      <c r="U70" s="230" t="n">
        <v>100.21</v>
      </c>
      <c r="V70" s="226" t="n">
        <v>20.54</v>
      </c>
      <c r="W70" s="229" t="n">
        <v>1.95</v>
      </c>
      <c r="X70" s="271" t="n">
        <v>0.406</v>
      </c>
      <c r="Y70" s="192"/>
    </row>
    <row r="71" customFormat="false" ht="15.6" hidden="false" customHeight="true" outlineLevel="0" collapsed="false">
      <c r="A71" s="224" t="s">
        <v>313</v>
      </c>
      <c r="B71" s="270" t="n">
        <v>140</v>
      </c>
      <c r="C71" s="226" t="n">
        <v>90</v>
      </c>
      <c r="D71" s="226" t="n">
        <v>14</v>
      </c>
      <c r="E71" s="229" t="n">
        <v>12</v>
      </c>
      <c r="F71" s="230" t="n">
        <v>30.46</v>
      </c>
      <c r="G71" s="226" t="n">
        <v>23.91</v>
      </c>
      <c r="H71" s="227" t="n">
        <v>0.45</v>
      </c>
      <c r="I71" s="228" t="n">
        <v>594.1</v>
      </c>
      <c r="J71" s="226" t="n">
        <v>126.26</v>
      </c>
      <c r="K71" s="226" t="n">
        <v>64.18</v>
      </c>
      <c r="L71" s="229" t="n">
        <v>4.42</v>
      </c>
      <c r="M71" s="230" t="n">
        <v>1279.26</v>
      </c>
      <c r="N71" s="227" t="n">
        <v>4.74</v>
      </c>
      <c r="O71" s="228" t="n">
        <v>192.1</v>
      </c>
      <c r="P71" s="226" t="n">
        <v>84.68</v>
      </c>
      <c r="Q71" s="226" t="n">
        <v>28.54</v>
      </c>
      <c r="R71" s="229" t="n">
        <v>2.51</v>
      </c>
      <c r="S71" s="230" t="n">
        <v>348.82</v>
      </c>
      <c r="T71" s="229" t="n">
        <v>2.27</v>
      </c>
      <c r="U71" s="230" t="n">
        <v>114.13</v>
      </c>
      <c r="V71" s="226" t="n">
        <v>23.52</v>
      </c>
      <c r="W71" s="229" t="n">
        <v>1.94</v>
      </c>
      <c r="X71" s="271" t="n">
        <v>0.403</v>
      </c>
      <c r="Y71" s="192"/>
    </row>
    <row r="72" customFormat="false" ht="15.6" hidden="false" customHeight="true" outlineLevel="0" collapsed="false">
      <c r="A72" s="224"/>
      <c r="B72" s="270"/>
      <c r="C72" s="226"/>
      <c r="D72" s="226"/>
      <c r="E72" s="229"/>
      <c r="F72" s="230"/>
      <c r="G72" s="226"/>
      <c r="H72" s="227"/>
      <c r="I72" s="228"/>
      <c r="J72" s="226"/>
      <c r="K72" s="226"/>
      <c r="L72" s="229"/>
      <c r="M72" s="230"/>
      <c r="N72" s="227"/>
      <c r="O72" s="228"/>
      <c r="P72" s="226"/>
      <c r="Q72" s="226"/>
      <c r="R72" s="229"/>
      <c r="S72" s="230"/>
      <c r="T72" s="229"/>
      <c r="U72" s="230"/>
      <c r="V72" s="226"/>
      <c r="W72" s="229"/>
      <c r="X72" s="271"/>
      <c r="Y72" s="192"/>
    </row>
    <row r="73" customFormat="false" ht="15.6" hidden="false" customHeight="true" outlineLevel="0" collapsed="false">
      <c r="A73" s="224" t="s">
        <v>314</v>
      </c>
      <c r="B73" s="270" t="n">
        <v>160</v>
      </c>
      <c r="C73" s="226" t="n">
        <v>100</v>
      </c>
      <c r="D73" s="226" t="n">
        <v>10</v>
      </c>
      <c r="E73" s="229" t="n">
        <v>13</v>
      </c>
      <c r="F73" s="230" t="n">
        <v>25.31</v>
      </c>
      <c r="G73" s="226" t="n">
        <v>19.87</v>
      </c>
      <c r="H73" s="227" t="n">
        <v>0.51</v>
      </c>
      <c r="I73" s="228" t="n">
        <v>668.69</v>
      </c>
      <c r="J73" s="226" t="n">
        <v>127.69</v>
      </c>
      <c r="K73" s="226" t="n">
        <v>62.13</v>
      </c>
      <c r="L73" s="229" t="n">
        <v>5.14</v>
      </c>
      <c r="M73" s="230" t="n">
        <v>1362.89</v>
      </c>
      <c r="N73" s="227" t="n">
        <v>5.24</v>
      </c>
      <c r="O73" s="228" t="n">
        <v>205.03</v>
      </c>
      <c r="P73" s="226" t="n">
        <v>89.94</v>
      </c>
      <c r="Q73" s="226" t="n">
        <v>26.56</v>
      </c>
      <c r="R73" s="229" t="n">
        <v>2.85</v>
      </c>
      <c r="S73" s="230" t="n">
        <v>336.59</v>
      </c>
      <c r="T73" s="229" t="n">
        <v>2.28</v>
      </c>
      <c r="U73" s="230" t="n">
        <v>121.74</v>
      </c>
      <c r="V73" s="226" t="n">
        <v>21.92</v>
      </c>
      <c r="W73" s="229" t="n">
        <v>2.19</v>
      </c>
      <c r="X73" s="271" t="n">
        <v>0.39</v>
      </c>
      <c r="Y73" s="192"/>
    </row>
    <row r="74" customFormat="false" ht="15.6" hidden="false" customHeight="true" outlineLevel="0" collapsed="false">
      <c r="A74" s="224" t="s">
        <v>315</v>
      </c>
      <c r="B74" s="270" t="n">
        <v>160</v>
      </c>
      <c r="C74" s="226" t="n">
        <v>100</v>
      </c>
      <c r="D74" s="226" t="n">
        <v>12</v>
      </c>
      <c r="E74" s="229" t="n">
        <v>13</v>
      </c>
      <c r="F74" s="230" t="n">
        <v>30.05</v>
      </c>
      <c r="G74" s="226" t="n">
        <v>23.59</v>
      </c>
      <c r="H74" s="227" t="n">
        <v>0.51</v>
      </c>
      <c r="I74" s="228" t="n">
        <v>784.91</v>
      </c>
      <c r="J74" s="226" t="n">
        <v>147.54</v>
      </c>
      <c r="K74" s="226" t="n">
        <v>73.49</v>
      </c>
      <c r="L74" s="229" t="n">
        <v>5.11</v>
      </c>
      <c r="M74" s="230" t="n">
        <v>1635.56</v>
      </c>
      <c r="N74" s="227" t="n">
        <v>5.32</v>
      </c>
      <c r="O74" s="228" t="n">
        <v>239.06</v>
      </c>
      <c r="P74" s="226" t="n">
        <v>101.45</v>
      </c>
      <c r="Q74" s="226" t="n">
        <v>31.28</v>
      </c>
      <c r="R74" s="229" t="n">
        <v>2.82</v>
      </c>
      <c r="S74" s="230" t="n">
        <v>405.94</v>
      </c>
      <c r="T74" s="229" t="n">
        <v>2.36</v>
      </c>
      <c r="U74" s="230" t="n">
        <v>142.33</v>
      </c>
      <c r="V74" s="226" t="n">
        <v>25.79</v>
      </c>
      <c r="W74" s="229" t="n">
        <v>2.18</v>
      </c>
      <c r="X74" s="271" t="n">
        <v>0.388</v>
      </c>
      <c r="Y74" s="192"/>
    </row>
    <row r="75" customFormat="false" ht="15.6" hidden="false" customHeight="true" outlineLevel="0" collapsed="false">
      <c r="A75" s="224" t="s">
        <v>316</v>
      </c>
      <c r="B75" s="270" t="n">
        <v>160</v>
      </c>
      <c r="C75" s="226" t="n">
        <v>100</v>
      </c>
      <c r="D75" s="226" t="n">
        <v>14</v>
      </c>
      <c r="E75" s="229" t="n">
        <v>13</v>
      </c>
      <c r="F75" s="230" t="n">
        <v>34.71</v>
      </c>
      <c r="G75" s="226" t="n">
        <v>27.25</v>
      </c>
      <c r="H75" s="227" t="n">
        <v>0.51</v>
      </c>
      <c r="I75" s="228" t="n">
        <v>896.3</v>
      </c>
      <c r="J75" s="226" t="n">
        <v>165.97</v>
      </c>
      <c r="K75" s="226" t="n">
        <v>84.56</v>
      </c>
      <c r="L75" s="229" t="n">
        <v>5.08</v>
      </c>
      <c r="M75" s="230" t="n">
        <v>1908.5</v>
      </c>
      <c r="N75" s="227" t="n">
        <v>5.4</v>
      </c>
      <c r="O75" s="228" t="n">
        <v>271.2</v>
      </c>
      <c r="P75" s="226" t="n">
        <v>111.53</v>
      </c>
      <c r="Q75" s="226" t="n">
        <v>35.83</v>
      </c>
      <c r="R75" s="229" t="n">
        <v>2.8</v>
      </c>
      <c r="S75" s="230" t="n">
        <v>476.42</v>
      </c>
      <c r="T75" s="229" t="n">
        <v>2.43</v>
      </c>
      <c r="U75" s="230" t="n">
        <v>162.23</v>
      </c>
      <c r="V75" s="226" t="n">
        <v>29.56</v>
      </c>
      <c r="W75" s="229" t="n">
        <v>2.16</v>
      </c>
      <c r="X75" s="271" t="n">
        <v>0.385</v>
      </c>
      <c r="Y75" s="192"/>
    </row>
    <row r="76" customFormat="false" ht="15.6" hidden="false" customHeight="true" outlineLevel="0" collapsed="false">
      <c r="A76" s="224" t="s">
        <v>317</v>
      </c>
      <c r="B76" s="270" t="n">
        <v>160</v>
      </c>
      <c r="C76" s="226" t="n">
        <v>100</v>
      </c>
      <c r="D76" s="226" t="n">
        <v>16</v>
      </c>
      <c r="E76" s="229" t="n">
        <v>13</v>
      </c>
      <c r="F76" s="230" t="n">
        <v>39.28</v>
      </c>
      <c r="G76" s="226" t="n">
        <v>30.84</v>
      </c>
      <c r="H76" s="227" t="n">
        <v>0.51</v>
      </c>
      <c r="I76" s="228" t="n">
        <v>1003.05</v>
      </c>
      <c r="J76" s="226" t="n">
        <v>183.11</v>
      </c>
      <c r="K76" s="226" t="n">
        <v>95.33</v>
      </c>
      <c r="L76" s="229" t="n">
        <v>5.05</v>
      </c>
      <c r="M76" s="230" t="n">
        <v>2181.79</v>
      </c>
      <c r="N76" s="227" t="n">
        <v>5.48</v>
      </c>
      <c r="O76" s="228" t="n">
        <v>301.6</v>
      </c>
      <c r="P76" s="226" t="n">
        <v>120.37</v>
      </c>
      <c r="Q76" s="226" t="n">
        <v>40.24</v>
      </c>
      <c r="R76" s="229" t="n">
        <v>2.77</v>
      </c>
      <c r="S76" s="230" t="n">
        <v>548.22</v>
      </c>
      <c r="T76" s="229" t="n">
        <v>2.51</v>
      </c>
      <c r="U76" s="230" t="n">
        <v>181.57</v>
      </c>
      <c r="V76" s="226" t="n">
        <v>33.25</v>
      </c>
      <c r="W76" s="229" t="n">
        <v>2.15</v>
      </c>
      <c r="X76" s="271" t="n">
        <v>0.382</v>
      </c>
      <c r="Y76" s="192"/>
    </row>
    <row r="77" customFormat="false" ht="15.6" hidden="false" customHeight="true" outlineLevel="0" collapsed="false">
      <c r="A77" s="224"/>
      <c r="B77" s="270"/>
      <c r="C77" s="226"/>
      <c r="D77" s="226"/>
      <c r="E77" s="229"/>
      <c r="F77" s="230"/>
      <c r="G77" s="226"/>
      <c r="H77" s="227"/>
      <c r="I77" s="228"/>
      <c r="J77" s="226"/>
      <c r="K77" s="226"/>
      <c r="L77" s="229"/>
      <c r="M77" s="230"/>
      <c r="N77" s="227"/>
      <c r="O77" s="228"/>
      <c r="P77" s="226"/>
      <c r="Q77" s="226"/>
      <c r="R77" s="229"/>
      <c r="S77" s="230"/>
      <c r="T77" s="229"/>
      <c r="U77" s="230"/>
      <c r="V77" s="226"/>
      <c r="W77" s="229"/>
      <c r="X77" s="271"/>
      <c r="Y77" s="192"/>
    </row>
    <row r="78" customFormat="false" ht="15.6" hidden="false" customHeight="true" outlineLevel="0" collapsed="false">
      <c r="A78" s="224" t="s">
        <v>318</v>
      </c>
      <c r="B78" s="270" t="n">
        <v>180</v>
      </c>
      <c r="C78" s="226" t="n">
        <v>110</v>
      </c>
      <c r="D78" s="226" t="n">
        <v>10</v>
      </c>
      <c r="E78" s="229" t="n">
        <v>14</v>
      </c>
      <c r="F78" s="230" t="n">
        <v>28.37</v>
      </c>
      <c r="G78" s="226" t="n">
        <v>22.27</v>
      </c>
      <c r="H78" s="227" t="n">
        <v>0.57</v>
      </c>
      <c r="I78" s="228" t="n">
        <v>956.25</v>
      </c>
      <c r="J78" s="226" t="n">
        <v>162.37</v>
      </c>
      <c r="K78" s="226" t="n">
        <v>78.96</v>
      </c>
      <c r="L78" s="229" t="n">
        <v>5.81</v>
      </c>
      <c r="M78" s="230" t="n">
        <v>1940.4</v>
      </c>
      <c r="N78" s="227" t="n">
        <v>5.89</v>
      </c>
      <c r="O78" s="228" t="n">
        <v>278.11</v>
      </c>
      <c r="P78" s="226" t="n">
        <v>113.91</v>
      </c>
      <c r="Q78" s="226" t="n">
        <v>32.49</v>
      </c>
      <c r="R78" s="229" t="n">
        <v>3.13</v>
      </c>
      <c r="S78" s="230" t="n">
        <v>447.22</v>
      </c>
      <c r="T78" s="229" t="n">
        <v>2.44</v>
      </c>
      <c r="U78" s="230" t="n">
        <v>166.5</v>
      </c>
      <c r="V78" s="226" t="n">
        <v>26.88</v>
      </c>
      <c r="W78" s="229" t="n">
        <v>2.42</v>
      </c>
      <c r="X78" s="271" t="n">
        <v>0.376</v>
      </c>
      <c r="Y78" s="192"/>
    </row>
    <row r="79" customFormat="false" ht="15.6" hidden="false" customHeight="true" outlineLevel="0" collapsed="false">
      <c r="A79" s="224" t="s">
        <v>319</v>
      </c>
      <c r="B79" s="270" t="n">
        <v>180</v>
      </c>
      <c r="C79" s="226" t="n">
        <v>110</v>
      </c>
      <c r="D79" s="226" t="n">
        <v>12</v>
      </c>
      <c r="E79" s="229" t="n">
        <v>14</v>
      </c>
      <c r="F79" s="230" t="n">
        <v>33.71</v>
      </c>
      <c r="G79" s="226" t="n">
        <v>26.46</v>
      </c>
      <c r="H79" s="227" t="n">
        <v>0.57</v>
      </c>
      <c r="I79" s="228" t="n">
        <v>1124.72</v>
      </c>
      <c r="J79" s="226" t="n">
        <v>188.23</v>
      </c>
      <c r="K79" s="226" t="n">
        <v>93.53</v>
      </c>
      <c r="L79" s="229" t="n">
        <v>5.78</v>
      </c>
      <c r="M79" s="230" t="n">
        <v>2328.38</v>
      </c>
      <c r="N79" s="227" t="n">
        <v>5.98</v>
      </c>
      <c r="O79" s="228" t="n">
        <v>325.03</v>
      </c>
      <c r="P79" s="226" t="n">
        <v>129.03</v>
      </c>
      <c r="Q79" s="226" t="n">
        <v>38.32</v>
      </c>
      <c r="R79" s="229" t="n">
        <v>3.11</v>
      </c>
      <c r="S79" s="230" t="n">
        <v>538.94</v>
      </c>
      <c r="T79" s="229" t="n">
        <v>2.52</v>
      </c>
      <c r="U79" s="230" t="n">
        <v>194.87</v>
      </c>
      <c r="V79" s="226" t="n">
        <v>31.66</v>
      </c>
      <c r="W79" s="229" t="n">
        <v>2.4</v>
      </c>
      <c r="X79" s="271" t="n">
        <v>0.374</v>
      </c>
      <c r="Y79" s="192"/>
    </row>
    <row r="80" customFormat="false" ht="15.6" hidden="false" customHeight="true" outlineLevel="0" collapsed="false">
      <c r="A80" s="224" t="s">
        <v>320</v>
      </c>
      <c r="B80" s="270" t="n">
        <v>180</v>
      </c>
      <c r="C80" s="226" t="n">
        <v>110</v>
      </c>
      <c r="D80" s="226" t="n">
        <v>14</v>
      </c>
      <c r="E80" s="229" t="n">
        <v>14</v>
      </c>
      <c r="F80" s="230" t="n">
        <v>38.97</v>
      </c>
      <c r="G80" s="226" t="n">
        <v>30.59</v>
      </c>
      <c r="H80" s="227" t="n">
        <v>0.57</v>
      </c>
      <c r="I80" s="228" t="n">
        <v>1286.91</v>
      </c>
      <c r="J80" s="226" t="n">
        <v>212.46</v>
      </c>
      <c r="K80" s="226" t="n">
        <v>107.76</v>
      </c>
      <c r="L80" s="229" t="n">
        <v>5.75</v>
      </c>
      <c r="M80" s="230" t="n">
        <v>2716.6</v>
      </c>
      <c r="N80" s="227" t="n">
        <v>6.06</v>
      </c>
      <c r="O80" s="228" t="n">
        <v>369.55</v>
      </c>
      <c r="P80" s="226" t="n">
        <v>142.41</v>
      </c>
      <c r="Q80" s="226" t="n">
        <v>43.97</v>
      </c>
      <c r="R80" s="229" t="n">
        <v>3.08</v>
      </c>
      <c r="S80" s="230" t="n">
        <v>631.95</v>
      </c>
      <c r="T80" s="229" t="n">
        <v>2.59</v>
      </c>
      <c r="U80" s="230" t="n">
        <v>222.3</v>
      </c>
      <c r="V80" s="226" t="n">
        <v>36.32</v>
      </c>
      <c r="W80" s="229" t="n">
        <v>2.39</v>
      </c>
      <c r="X80" s="271" t="n">
        <v>0.372</v>
      </c>
      <c r="Y80" s="192"/>
    </row>
    <row r="81" customFormat="false" ht="15.6" hidden="false" customHeight="true" outlineLevel="0" collapsed="false">
      <c r="A81" s="224" t="s">
        <v>320</v>
      </c>
      <c r="B81" s="270" t="n">
        <v>180</v>
      </c>
      <c r="C81" s="226" t="n">
        <v>110</v>
      </c>
      <c r="D81" s="226" t="n">
        <v>16</v>
      </c>
      <c r="E81" s="229" t="n">
        <v>14</v>
      </c>
      <c r="F81" s="230" t="n">
        <v>44.14</v>
      </c>
      <c r="G81" s="226" t="n">
        <v>34.65</v>
      </c>
      <c r="H81" s="227" t="n">
        <v>0.57</v>
      </c>
      <c r="I81" s="228" t="n">
        <v>1443.06</v>
      </c>
      <c r="J81" s="226" t="n">
        <v>235.16</v>
      </c>
      <c r="K81" s="226" t="n">
        <v>121.64</v>
      </c>
      <c r="L81" s="229" t="n">
        <v>5.72</v>
      </c>
      <c r="M81" s="230" t="n">
        <v>3105.15</v>
      </c>
      <c r="N81" s="227" t="n">
        <v>6.14</v>
      </c>
      <c r="O81" s="228" t="n">
        <v>411.85</v>
      </c>
      <c r="P81" s="226" t="n">
        <v>154.26</v>
      </c>
      <c r="Q81" s="226" t="n">
        <v>49.44</v>
      </c>
      <c r="R81" s="229" t="n">
        <v>3.05</v>
      </c>
      <c r="S81" s="230" t="n">
        <v>726.46</v>
      </c>
      <c r="T81" s="229" t="n">
        <v>2.67</v>
      </c>
      <c r="U81" s="230" t="n">
        <v>248.94</v>
      </c>
      <c r="V81" s="226" t="n">
        <v>40.87</v>
      </c>
      <c r="W81" s="229" t="n">
        <v>2.37</v>
      </c>
      <c r="X81" s="271" t="n">
        <v>0.369</v>
      </c>
      <c r="Y81" s="192"/>
    </row>
    <row r="82" customFormat="false" ht="15.6" hidden="false" customHeight="true" outlineLevel="0" collapsed="false">
      <c r="A82" s="224"/>
      <c r="B82" s="270"/>
      <c r="C82" s="226"/>
      <c r="D82" s="226"/>
      <c r="E82" s="229"/>
      <c r="F82" s="230"/>
      <c r="G82" s="226"/>
      <c r="H82" s="227"/>
      <c r="I82" s="228"/>
      <c r="J82" s="226"/>
      <c r="K82" s="226"/>
      <c r="L82" s="229"/>
      <c r="M82" s="230"/>
      <c r="N82" s="227"/>
      <c r="O82" s="228"/>
      <c r="P82" s="226"/>
      <c r="Q82" s="226"/>
      <c r="R82" s="229"/>
      <c r="S82" s="230"/>
      <c r="T82" s="229"/>
      <c r="U82" s="230"/>
      <c r="V82" s="226"/>
      <c r="W82" s="229"/>
      <c r="X82" s="271"/>
      <c r="Y82" s="192"/>
    </row>
    <row r="83" customFormat="false" ht="15.6" hidden="false" customHeight="true" outlineLevel="0" collapsed="false">
      <c r="A83" s="224" t="s">
        <v>321</v>
      </c>
      <c r="B83" s="270" t="n">
        <v>200</v>
      </c>
      <c r="C83" s="226" t="n">
        <v>125</v>
      </c>
      <c r="D83" s="226" t="n">
        <v>12</v>
      </c>
      <c r="E83" s="229" t="n">
        <v>14</v>
      </c>
      <c r="F83" s="230" t="n">
        <v>37.91</v>
      </c>
      <c r="G83" s="226" t="n">
        <v>29.76</v>
      </c>
      <c r="H83" s="227" t="n">
        <v>0.64</v>
      </c>
      <c r="I83" s="228" t="n">
        <v>1570.9</v>
      </c>
      <c r="J83" s="226" t="n">
        <v>240.1</v>
      </c>
      <c r="K83" s="226" t="n">
        <v>116.73</v>
      </c>
      <c r="L83" s="229" t="n">
        <v>6.44</v>
      </c>
      <c r="M83" s="230" t="n">
        <v>3193.85</v>
      </c>
      <c r="N83" s="227" t="n">
        <v>6.54</v>
      </c>
      <c r="O83" s="228" t="n">
        <v>483.16</v>
      </c>
      <c r="P83" s="226" t="n">
        <v>170.46</v>
      </c>
      <c r="Q83" s="226" t="n">
        <v>49.99</v>
      </c>
      <c r="R83" s="229" t="n">
        <v>3.57</v>
      </c>
      <c r="S83" s="230" t="n">
        <v>787.74</v>
      </c>
      <c r="T83" s="229" t="n">
        <v>2.83</v>
      </c>
      <c r="U83" s="230" t="n">
        <v>285.79</v>
      </c>
      <c r="V83" s="226" t="n">
        <v>41.23</v>
      </c>
      <c r="W83" s="229" t="n">
        <v>2.75</v>
      </c>
      <c r="X83" s="271" t="n">
        <v>0.392</v>
      </c>
      <c r="Y83" s="192"/>
    </row>
    <row r="84" customFormat="false" ht="15.6" hidden="false" customHeight="true" outlineLevel="0" collapsed="false">
      <c r="A84" s="224" t="s">
        <v>322</v>
      </c>
      <c r="B84" s="270" t="n">
        <v>200</v>
      </c>
      <c r="C84" s="226" t="n">
        <v>125</v>
      </c>
      <c r="D84" s="226" t="n">
        <v>14</v>
      </c>
      <c r="E84" s="229" t="n">
        <v>14</v>
      </c>
      <c r="F84" s="230" t="n">
        <v>43.87</v>
      </c>
      <c r="G84" s="226" t="n">
        <v>34.44</v>
      </c>
      <c r="H84" s="227" t="n">
        <v>0.64</v>
      </c>
      <c r="I84" s="228" t="n">
        <v>1800.97</v>
      </c>
      <c r="J84" s="226" t="n">
        <v>271.86</v>
      </c>
      <c r="K84" s="226" t="n">
        <v>134.65</v>
      </c>
      <c r="L84" s="229" t="n">
        <v>6.41</v>
      </c>
      <c r="M84" s="230" t="n">
        <v>3726.17</v>
      </c>
      <c r="N84" s="227" t="n">
        <v>6.62</v>
      </c>
      <c r="O84" s="228" t="n">
        <v>550.82</v>
      </c>
      <c r="P84" s="226" t="n">
        <v>189.24</v>
      </c>
      <c r="Q84" s="226" t="n">
        <v>57.44</v>
      </c>
      <c r="R84" s="229" t="n">
        <v>3.54</v>
      </c>
      <c r="S84" s="230" t="n">
        <v>922.47</v>
      </c>
      <c r="T84" s="229" t="n">
        <v>2.91</v>
      </c>
      <c r="U84" s="230" t="n">
        <v>326.58</v>
      </c>
      <c r="V84" s="226" t="n">
        <v>47.34</v>
      </c>
      <c r="W84" s="229" t="n">
        <v>2.73</v>
      </c>
      <c r="X84" s="271" t="n">
        <v>0.39</v>
      </c>
      <c r="Y84" s="192"/>
    </row>
    <row r="85" customFormat="false" ht="15.6" hidden="false" customHeight="true" outlineLevel="0" collapsed="false">
      <c r="A85" s="224" t="s">
        <v>323</v>
      </c>
      <c r="B85" s="270" t="n">
        <v>200</v>
      </c>
      <c r="C85" s="226" t="n">
        <v>125</v>
      </c>
      <c r="D85" s="226" t="n">
        <v>16</v>
      </c>
      <c r="E85" s="229" t="n">
        <v>14</v>
      </c>
      <c r="F85" s="230" t="n">
        <v>49.74</v>
      </c>
      <c r="G85" s="226" t="n">
        <v>39.04</v>
      </c>
      <c r="H85" s="227" t="n">
        <v>0.64</v>
      </c>
      <c r="I85" s="228" t="n">
        <v>2023.35</v>
      </c>
      <c r="J85" s="226" t="n">
        <v>301.81</v>
      </c>
      <c r="K85" s="226" t="n">
        <v>152.18</v>
      </c>
      <c r="L85" s="229" t="n">
        <v>6.38</v>
      </c>
      <c r="M85" s="230" t="n">
        <v>4258.85</v>
      </c>
      <c r="N85" s="227" t="n">
        <v>6.7</v>
      </c>
      <c r="O85" s="228" t="n">
        <v>615.44</v>
      </c>
      <c r="P85" s="226" t="n">
        <v>206.12</v>
      </c>
      <c r="Q85" s="226" t="n">
        <v>64.69</v>
      </c>
      <c r="R85" s="229" t="n">
        <v>3.52</v>
      </c>
      <c r="S85" s="230" t="n">
        <v>1058.86</v>
      </c>
      <c r="T85" s="229" t="n">
        <v>2.99</v>
      </c>
      <c r="U85" s="230" t="n">
        <v>366.21</v>
      </c>
      <c r="V85" s="226" t="n">
        <v>53.32</v>
      </c>
      <c r="W85" s="229" t="n">
        <v>2.71</v>
      </c>
      <c r="X85" s="271" t="n">
        <v>0.388</v>
      </c>
      <c r="Y85" s="192"/>
    </row>
    <row r="86" customFormat="false" ht="15.6" hidden="false" customHeight="true" outlineLevel="0" collapsed="false">
      <c r="A86" s="272" t="s">
        <v>324</v>
      </c>
      <c r="B86" s="273" t="n">
        <v>200</v>
      </c>
      <c r="C86" s="274" t="n">
        <v>125</v>
      </c>
      <c r="D86" s="274" t="n">
        <v>18</v>
      </c>
      <c r="E86" s="275" t="n">
        <v>14</v>
      </c>
      <c r="F86" s="276" t="n">
        <v>55.53</v>
      </c>
      <c r="G86" s="274" t="n">
        <v>43.59</v>
      </c>
      <c r="H86" s="277" t="n">
        <v>0.64</v>
      </c>
      <c r="I86" s="278" t="n">
        <v>2238.3</v>
      </c>
      <c r="J86" s="274" t="n">
        <v>330.05</v>
      </c>
      <c r="K86" s="274" t="n">
        <v>169.33</v>
      </c>
      <c r="L86" s="275" t="n">
        <v>6.35</v>
      </c>
      <c r="M86" s="276" t="n">
        <v>4792</v>
      </c>
      <c r="N86" s="277" t="n">
        <v>6.78</v>
      </c>
      <c r="O86" s="278" t="n">
        <v>677.19</v>
      </c>
      <c r="P86" s="274" t="n">
        <v>221.3</v>
      </c>
      <c r="Q86" s="274" t="n">
        <v>71.74</v>
      </c>
      <c r="R86" s="275" t="n">
        <v>3.49</v>
      </c>
      <c r="S86" s="276" t="n">
        <v>1197.13</v>
      </c>
      <c r="T86" s="275" t="n">
        <v>3.06</v>
      </c>
      <c r="U86" s="276" t="n">
        <v>404.83</v>
      </c>
      <c r="V86" s="274" t="n">
        <v>59.18</v>
      </c>
      <c r="W86" s="275" t="n">
        <v>2.7</v>
      </c>
      <c r="X86" s="279" t="n">
        <v>0.385</v>
      </c>
      <c r="Y86" s="192"/>
    </row>
    <row r="87" customFormat="false" ht="15.6" hidden="false" customHeight="true" outlineLevel="0" collapsed="false">
      <c r="A87" s="280"/>
      <c r="B87" s="280"/>
      <c r="C87" s="280"/>
      <c r="D87" s="280"/>
      <c r="E87" s="280"/>
      <c r="F87" s="280"/>
      <c r="G87" s="280"/>
      <c r="H87" s="280"/>
      <c r="I87" s="280"/>
      <c r="J87" s="280"/>
      <c r="K87" s="280"/>
      <c r="L87" s="280"/>
      <c r="M87" s="280"/>
      <c r="N87" s="280"/>
      <c r="O87" s="280"/>
      <c r="P87" s="280"/>
      <c r="Q87" s="280"/>
      <c r="R87" s="280"/>
      <c r="S87" s="280"/>
      <c r="T87" s="280"/>
      <c r="U87" s="280"/>
      <c r="V87" s="280"/>
      <c r="W87" s="280"/>
      <c r="X87" s="280"/>
    </row>
  </sheetData>
  <sheetProtection sheet="true" password="cfef" objects="true" scenarios="true"/>
  <mergeCells count="12">
    <mergeCell ref="B1:E1"/>
    <mergeCell ref="F1:H1"/>
    <mergeCell ref="I1:L1"/>
    <mergeCell ref="M1:N1"/>
    <mergeCell ref="O1:R1"/>
    <mergeCell ref="S1:T1"/>
    <mergeCell ref="U1:W1"/>
    <mergeCell ref="A2:A3"/>
    <mergeCell ref="X2:X3"/>
    <mergeCell ref="B3:E3"/>
    <mergeCell ref="J3:K3"/>
    <mergeCell ref="P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47" activeCellId="0" sqref="I47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85" width="8.74"/>
  </cols>
  <sheetData>
    <row r="1" customFormat="false" ht="15.6" hidden="false" customHeight="true" outlineLevel="0" collapsed="false">
      <c r="A1" s="186"/>
      <c r="B1" s="188" t="s">
        <v>122</v>
      </c>
      <c r="C1" s="188"/>
      <c r="D1" s="188"/>
      <c r="E1" s="188"/>
      <c r="F1" s="188"/>
      <c r="G1" s="188"/>
      <c r="H1" s="187" t="s">
        <v>123</v>
      </c>
      <c r="I1" s="187"/>
      <c r="J1" s="187"/>
      <c r="K1" s="189" t="s">
        <v>135</v>
      </c>
      <c r="L1" s="189"/>
      <c r="M1" s="189"/>
      <c r="N1" s="189"/>
      <c r="O1" s="281" t="s">
        <v>136</v>
      </c>
      <c r="P1" s="281"/>
      <c r="Q1" s="281"/>
      <c r="R1" s="192"/>
    </row>
    <row r="2" customFormat="false" ht="15.6" hidden="false" customHeight="true" outlineLevel="0" collapsed="false">
      <c r="A2" s="257" t="s">
        <v>325</v>
      </c>
      <c r="B2" s="258" t="s">
        <v>326</v>
      </c>
      <c r="C2" s="195" t="s">
        <v>151</v>
      </c>
      <c r="D2" s="195" t="s">
        <v>127</v>
      </c>
      <c r="E2" s="195" t="s">
        <v>152</v>
      </c>
      <c r="F2" s="195" t="s">
        <v>129</v>
      </c>
      <c r="G2" s="259" t="s">
        <v>327</v>
      </c>
      <c r="H2" s="260" t="s">
        <v>130</v>
      </c>
      <c r="I2" s="198" t="s">
        <v>131</v>
      </c>
      <c r="J2" s="261" t="s">
        <v>153</v>
      </c>
      <c r="K2" s="200" t="s">
        <v>137</v>
      </c>
      <c r="L2" s="201" t="s">
        <v>138</v>
      </c>
      <c r="M2" s="201" t="s">
        <v>328</v>
      </c>
      <c r="N2" s="202" t="s">
        <v>139</v>
      </c>
      <c r="O2" s="204" t="s">
        <v>140</v>
      </c>
      <c r="P2" s="201" t="s">
        <v>141</v>
      </c>
      <c r="Q2" s="282" t="s">
        <v>142</v>
      </c>
      <c r="R2" s="192"/>
    </row>
    <row r="3" customFormat="false" ht="15.6" hidden="false" customHeight="true" outlineLevel="0" collapsed="false">
      <c r="A3" s="257"/>
      <c r="B3" s="264" t="s">
        <v>6</v>
      </c>
      <c r="C3" s="264"/>
      <c r="D3" s="264"/>
      <c r="E3" s="264"/>
      <c r="F3" s="264"/>
      <c r="G3" s="264"/>
      <c r="H3" s="265" t="s">
        <v>132</v>
      </c>
      <c r="I3" s="208" t="s">
        <v>133</v>
      </c>
      <c r="J3" s="211" t="s">
        <v>164</v>
      </c>
      <c r="K3" s="210" t="s">
        <v>143</v>
      </c>
      <c r="L3" s="208" t="s">
        <v>144</v>
      </c>
      <c r="M3" s="208"/>
      <c r="N3" s="211" t="s">
        <v>49</v>
      </c>
      <c r="O3" s="212" t="s">
        <v>143</v>
      </c>
      <c r="P3" s="208" t="s">
        <v>144</v>
      </c>
      <c r="Q3" s="213" t="s">
        <v>49</v>
      </c>
      <c r="R3" s="192"/>
      <c r="S3" s="185" t="s">
        <v>134</v>
      </c>
    </row>
    <row r="4" customFormat="false" ht="15.6" hidden="false" customHeight="true" outlineLevel="0" collapsed="false">
      <c r="A4" s="266" t="s">
        <v>329</v>
      </c>
      <c r="B4" s="267" t="n">
        <v>100</v>
      </c>
      <c r="C4" s="216" t="n">
        <v>68</v>
      </c>
      <c r="D4" s="216" t="n">
        <v>4.5</v>
      </c>
      <c r="E4" s="216" t="n">
        <v>7.6</v>
      </c>
      <c r="F4" s="216" t="n">
        <v>6.5</v>
      </c>
      <c r="G4" s="219" t="n">
        <v>3.3</v>
      </c>
      <c r="H4" s="220" t="n">
        <v>14.33</v>
      </c>
      <c r="I4" s="216" t="n">
        <v>11.25</v>
      </c>
      <c r="J4" s="217" t="n">
        <v>0.43</v>
      </c>
      <c r="K4" s="220" t="n">
        <v>245</v>
      </c>
      <c r="L4" s="216" t="n">
        <v>49</v>
      </c>
      <c r="M4" s="216" t="n">
        <v>28.2</v>
      </c>
      <c r="N4" s="217" t="n">
        <v>4.14</v>
      </c>
      <c r="O4" s="222" t="n">
        <v>32.8</v>
      </c>
      <c r="P4" s="216" t="n">
        <v>9.6</v>
      </c>
      <c r="Q4" s="223" t="n">
        <v>1.51</v>
      </c>
      <c r="R4" s="192"/>
    </row>
    <row r="5" customFormat="false" ht="15.6" hidden="false" customHeight="true" outlineLevel="0" collapsed="false">
      <c r="A5" s="224" t="s">
        <v>330</v>
      </c>
      <c r="B5" s="270" t="n">
        <v>126</v>
      </c>
      <c r="C5" s="226" t="n">
        <v>74</v>
      </c>
      <c r="D5" s="226" t="n">
        <v>5</v>
      </c>
      <c r="E5" s="226" t="n">
        <v>8.4</v>
      </c>
      <c r="F5" s="226" t="n">
        <v>7</v>
      </c>
      <c r="G5" s="229" t="n">
        <v>3.5</v>
      </c>
      <c r="H5" s="230" t="n">
        <v>18.1</v>
      </c>
      <c r="I5" s="226" t="n">
        <v>14.21</v>
      </c>
      <c r="J5" s="227" t="n">
        <v>0.5</v>
      </c>
      <c r="K5" s="230" t="n">
        <v>488</v>
      </c>
      <c r="L5" s="226" t="n">
        <v>77.4</v>
      </c>
      <c r="M5" s="226" t="n">
        <v>44.4</v>
      </c>
      <c r="N5" s="227" t="n">
        <v>5.19</v>
      </c>
      <c r="O5" s="228" t="n">
        <v>46.9</v>
      </c>
      <c r="P5" s="226" t="n">
        <v>12.7</v>
      </c>
      <c r="Q5" s="232" t="n">
        <v>1.61</v>
      </c>
      <c r="R5" s="192"/>
    </row>
    <row r="6" customFormat="false" ht="15.6" hidden="false" customHeight="true" outlineLevel="0" collapsed="false">
      <c r="A6" s="224" t="s">
        <v>331</v>
      </c>
      <c r="B6" s="270" t="n">
        <v>140</v>
      </c>
      <c r="C6" s="226" t="n">
        <v>80</v>
      </c>
      <c r="D6" s="226" t="n">
        <v>5.5</v>
      </c>
      <c r="E6" s="226" t="n">
        <v>9.1</v>
      </c>
      <c r="F6" s="226" t="n">
        <v>7.5</v>
      </c>
      <c r="G6" s="229" t="n">
        <v>3.8</v>
      </c>
      <c r="H6" s="230" t="n">
        <v>21.5</v>
      </c>
      <c r="I6" s="226" t="n">
        <v>16.88</v>
      </c>
      <c r="J6" s="227" t="n">
        <v>0.55</v>
      </c>
      <c r="K6" s="230" t="n">
        <v>712</v>
      </c>
      <c r="L6" s="226" t="n">
        <v>101.7</v>
      </c>
      <c r="M6" s="226" t="n">
        <v>58.4</v>
      </c>
      <c r="N6" s="227" t="n">
        <v>5.75</v>
      </c>
      <c r="O6" s="228" t="n">
        <v>64.3</v>
      </c>
      <c r="P6" s="226" t="n">
        <v>16.1</v>
      </c>
      <c r="Q6" s="232" t="n">
        <v>1.73</v>
      </c>
      <c r="R6" s="192"/>
    </row>
    <row r="7" customFormat="false" ht="15.6" hidden="false" customHeight="true" outlineLevel="0" collapsed="false">
      <c r="A7" s="224" t="s">
        <v>332</v>
      </c>
      <c r="B7" s="270" t="n">
        <v>160</v>
      </c>
      <c r="C7" s="226" t="n">
        <v>88</v>
      </c>
      <c r="D7" s="226" t="n">
        <v>6</v>
      </c>
      <c r="E7" s="226" t="n">
        <v>9.9</v>
      </c>
      <c r="F7" s="226" t="n">
        <v>8</v>
      </c>
      <c r="G7" s="229" t="n">
        <v>4</v>
      </c>
      <c r="H7" s="230" t="n">
        <v>26.11</v>
      </c>
      <c r="I7" s="226" t="n">
        <v>20.5</v>
      </c>
      <c r="J7" s="227" t="n">
        <v>0.62</v>
      </c>
      <c r="K7" s="230" t="n">
        <v>1127</v>
      </c>
      <c r="L7" s="226" t="n">
        <v>140.9</v>
      </c>
      <c r="M7" s="226" t="n">
        <v>80.8</v>
      </c>
      <c r="N7" s="227" t="n">
        <v>6.57</v>
      </c>
      <c r="O7" s="228" t="n">
        <v>93.1</v>
      </c>
      <c r="P7" s="226" t="n">
        <v>21.1</v>
      </c>
      <c r="Q7" s="232" t="n">
        <v>1.89</v>
      </c>
      <c r="R7" s="192"/>
    </row>
    <row r="8" customFormat="false" ht="15.6" hidden="false" customHeight="true" outlineLevel="0" collapsed="false">
      <c r="A8" s="224" t="s">
        <v>333</v>
      </c>
      <c r="B8" s="270" t="n">
        <v>180</v>
      </c>
      <c r="C8" s="226" t="n">
        <v>94</v>
      </c>
      <c r="D8" s="226" t="n">
        <v>6.5</v>
      </c>
      <c r="E8" s="226" t="n">
        <v>10.7</v>
      </c>
      <c r="F8" s="226" t="n">
        <v>8.5</v>
      </c>
      <c r="G8" s="229" t="n">
        <v>4.3</v>
      </c>
      <c r="H8" s="230" t="n">
        <v>30.74</v>
      </c>
      <c r="I8" s="226" t="n">
        <v>24.13</v>
      </c>
      <c r="J8" s="227" t="n">
        <v>0.68</v>
      </c>
      <c r="K8" s="230" t="n">
        <v>1669</v>
      </c>
      <c r="L8" s="226" t="n">
        <v>185.4</v>
      </c>
      <c r="M8" s="226" t="n">
        <v>106.5</v>
      </c>
      <c r="N8" s="227" t="n">
        <v>7.37</v>
      </c>
      <c r="O8" s="228" t="n">
        <v>122.9</v>
      </c>
      <c r="P8" s="226" t="n">
        <v>26.2</v>
      </c>
      <c r="Q8" s="232" t="n">
        <v>2</v>
      </c>
      <c r="R8" s="192"/>
    </row>
    <row r="9" customFormat="false" ht="15.6" hidden="false" customHeight="true" outlineLevel="0" collapsed="false">
      <c r="A9" s="224"/>
      <c r="B9" s="270"/>
      <c r="C9" s="226"/>
      <c r="D9" s="226"/>
      <c r="E9" s="226"/>
      <c r="F9" s="226"/>
      <c r="G9" s="229"/>
      <c r="H9" s="230"/>
      <c r="I9" s="226"/>
      <c r="J9" s="227"/>
      <c r="K9" s="230"/>
      <c r="L9" s="226"/>
      <c r="M9" s="226"/>
      <c r="N9" s="227"/>
      <c r="O9" s="228"/>
      <c r="P9" s="226"/>
      <c r="Q9" s="232"/>
      <c r="R9" s="192"/>
    </row>
    <row r="10" customFormat="false" ht="15.6" hidden="false" customHeight="true" outlineLevel="0" collapsed="false">
      <c r="A10" s="224" t="s">
        <v>334</v>
      </c>
      <c r="B10" s="270" t="n">
        <v>200</v>
      </c>
      <c r="C10" s="226" t="n">
        <v>100</v>
      </c>
      <c r="D10" s="226" t="n">
        <v>7</v>
      </c>
      <c r="E10" s="226" t="n">
        <v>11.4</v>
      </c>
      <c r="F10" s="226" t="n">
        <v>9</v>
      </c>
      <c r="G10" s="229" t="n">
        <v>4.5</v>
      </c>
      <c r="H10" s="230" t="n">
        <v>35.55</v>
      </c>
      <c r="I10" s="226" t="n">
        <v>27.91</v>
      </c>
      <c r="J10" s="227" t="n">
        <v>0.74</v>
      </c>
      <c r="K10" s="230" t="n">
        <v>2369</v>
      </c>
      <c r="L10" s="226" t="n">
        <v>236.9</v>
      </c>
      <c r="M10" s="226" t="n">
        <v>136.1</v>
      </c>
      <c r="N10" s="227" t="n">
        <v>8.16</v>
      </c>
      <c r="O10" s="228" t="n">
        <v>157.9</v>
      </c>
      <c r="P10" s="226" t="n">
        <v>31.6</v>
      </c>
      <c r="Q10" s="232" t="n">
        <v>2.11</v>
      </c>
      <c r="R10" s="192"/>
    </row>
    <row r="11" customFormat="false" ht="15.6" hidden="false" customHeight="true" outlineLevel="0" collapsed="false">
      <c r="A11" s="224" t="s">
        <v>335</v>
      </c>
      <c r="B11" s="270" t="n">
        <v>200</v>
      </c>
      <c r="C11" s="226" t="n">
        <v>102</v>
      </c>
      <c r="D11" s="226" t="n">
        <v>9</v>
      </c>
      <c r="E11" s="226" t="n">
        <v>11.4</v>
      </c>
      <c r="F11" s="226" t="n">
        <v>9</v>
      </c>
      <c r="G11" s="229" t="n">
        <v>4.5</v>
      </c>
      <c r="H11" s="230" t="n">
        <v>39.55</v>
      </c>
      <c r="I11" s="226" t="n">
        <v>31.05</v>
      </c>
      <c r="J11" s="227" t="n">
        <v>0.75</v>
      </c>
      <c r="K11" s="230" t="n">
        <v>2502</v>
      </c>
      <c r="L11" s="226" t="n">
        <v>250.2</v>
      </c>
      <c r="M11" s="226" t="n">
        <v>146.1</v>
      </c>
      <c r="N11" s="227" t="n">
        <v>7.95</v>
      </c>
      <c r="O11" s="228" t="n">
        <v>169</v>
      </c>
      <c r="P11" s="226" t="n">
        <v>33.1</v>
      </c>
      <c r="Q11" s="232" t="n">
        <v>2.07</v>
      </c>
      <c r="R11" s="192"/>
    </row>
    <row r="12" customFormat="false" ht="15.6" hidden="false" customHeight="true" outlineLevel="0" collapsed="false">
      <c r="A12" s="224" t="s">
        <v>336</v>
      </c>
      <c r="B12" s="270" t="n">
        <v>200</v>
      </c>
      <c r="C12" s="226" t="n">
        <v>110</v>
      </c>
      <c r="D12" s="226" t="n">
        <v>7.5</v>
      </c>
      <c r="E12" s="226" t="n">
        <v>12.3</v>
      </c>
      <c r="F12" s="226" t="n">
        <v>9.5</v>
      </c>
      <c r="G12" s="229" t="n">
        <v>4.8</v>
      </c>
      <c r="H12" s="230" t="n">
        <v>42.1</v>
      </c>
      <c r="I12" s="226" t="n">
        <v>33.05</v>
      </c>
      <c r="J12" s="227" t="n">
        <v>0.82</v>
      </c>
      <c r="K12" s="230" t="n">
        <v>3406</v>
      </c>
      <c r="L12" s="226" t="n">
        <v>309.2</v>
      </c>
      <c r="M12" s="226" t="n">
        <v>177.7</v>
      </c>
      <c r="N12" s="227" t="n">
        <v>8.99</v>
      </c>
      <c r="O12" s="228" t="n">
        <v>225.9</v>
      </c>
      <c r="P12" s="226" t="n">
        <v>41.1</v>
      </c>
      <c r="Q12" s="232" t="n">
        <v>2.32</v>
      </c>
      <c r="R12" s="192"/>
    </row>
    <row r="13" customFormat="false" ht="15.6" hidden="false" customHeight="true" outlineLevel="0" collapsed="false">
      <c r="A13" s="224" t="s">
        <v>337</v>
      </c>
      <c r="B13" s="270" t="n">
        <v>200</v>
      </c>
      <c r="C13" s="226" t="n">
        <v>112</v>
      </c>
      <c r="D13" s="226" t="n">
        <v>9.5</v>
      </c>
      <c r="E13" s="226" t="n">
        <v>12.3</v>
      </c>
      <c r="F13" s="226" t="n">
        <v>9.5</v>
      </c>
      <c r="G13" s="229" t="n">
        <v>4.8</v>
      </c>
      <c r="H13" s="230" t="n">
        <v>46.5</v>
      </c>
      <c r="I13" s="226" t="n">
        <v>36.5</v>
      </c>
      <c r="J13" s="227" t="n">
        <v>0.82</v>
      </c>
      <c r="K13" s="230" t="n">
        <v>3583</v>
      </c>
      <c r="L13" s="226" t="n">
        <v>325.8</v>
      </c>
      <c r="M13" s="226" t="n">
        <v>189.8</v>
      </c>
      <c r="N13" s="227" t="n">
        <v>8.78</v>
      </c>
      <c r="O13" s="228" t="n">
        <v>240.2</v>
      </c>
      <c r="P13" s="226" t="n">
        <v>42.9</v>
      </c>
      <c r="Q13" s="232" t="n">
        <v>2.27</v>
      </c>
      <c r="R13" s="192"/>
    </row>
    <row r="14" customFormat="false" ht="15.6" hidden="false" customHeight="true" outlineLevel="0" collapsed="false">
      <c r="A14" s="224"/>
      <c r="B14" s="270"/>
      <c r="C14" s="226"/>
      <c r="D14" s="226"/>
      <c r="E14" s="226"/>
      <c r="F14" s="226"/>
      <c r="G14" s="229"/>
      <c r="H14" s="230"/>
      <c r="I14" s="226"/>
      <c r="J14" s="227"/>
      <c r="K14" s="230"/>
      <c r="L14" s="226"/>
      <c r="M14" s="226"/>
      <c r="N14" s="227"/>
      <c r="O14" s="228"/>
      <c r="P14" s="226"/>
      <c r="Q14" s="232"/>
      <c r="R14" s="192"/>
    </row>
    <row r="15" customFormat="false" ht="15.6" hidden="false" customHeight="true" outlineLevel="0" collapsed="false">
      <c r="A15" s="224" t="s">
        <v>338</v>
      </c>
      <c r="B15" s="270" t="n">
        <v>250</v>
      </c>
      <c r="C15" s="226" t="n">
        <v>116</v>
      </c>
      <c r="D15" s="226" t="n">
        <v>8</v>
      </c>
      <c r="E15" s="226" t="n">
        <v>13</v>
      </c>
      <c r="F15" s="226" t="n">
        <v>10</v>
      </c>
      <c r="G15" s="229" t="n">
        <v>5</v>
      </c>
      <c r="H15" s="230" t="n">
        <v>48.51</v>
      </c>
      <c r="I15" s="226" t="n">
        <v>38.08</v>
      </c>
      <c r="J15" s="227" t="n">
        <v>0.9</v>
      </c>
      <c r="K15" s="230" t="n">
        <v>5017</v>
      </c>
      <c r="L15" s="226" t="n">
        <v>401.4</v>
      </c>
      <c r="M15" s="226" t="n">
        <v>230.7</v>
      </c>
      <c r="N15" s="227" t="n">
        <v>10.17</v>
      </c>
      <c r="O15" s="228" t="n">
        <v>280.4</v>
      </c>
      <c r="P15" s="226" t="n">
        <v>48.4</v>
      </c>
      <c r="Q15" s="232" t="n">
        <v>2.4</v>
      </c>
      <c r="R15" s="192"/>
    </row>
    <row r="16" customFormat="false" ht="15.6" hidden="false" customHeight="true" outlineLevel="0" collapsed="false">
      <c r="A16" s="224" t="s">
        <v>339</v>
      </c>
      <c r="B16" s="270" t="n">
        <v>250</v>
      </c>
      <c r="C16" s="226" t="n">
        <v>118</v>
      </c>
      <c r="D16" s="226" t="n">
        <v>10</v>
      </c>
      <c r="E16" s="226" t="n">
        <v>13</v>
      </c>
      <c r="F16" s="226" t="n">
        <v>10</v>
      </c>
      <c r="G16" s="229" t="n">
        <v>5</v>
      </c>
      <c r="H16" s="230" t="n">
        <v>53.51</v>
      </c>
      <c r="I16" s="226" t="n">
        <v>42.01</v>
      </c>
      <c r="J16" s="227" t="n">
        <v>0.9</v>
      </c>
      <c r="K16" s="230" t="n">
        <v>5278</v>
      </c>
      <c r="L16" s="226" t="n">
        <v>422.2</v>
      </c>
      <c r="M16" s="226" t="n">
        <v>246.3</v>
      </c>
      <c r="N16" s="227" t="n">
        <v>9.93</v>
      </c>
      <c r="O16" s="228" t="n">
        <v>297.4</v>
      </c>
      <c r="P16" s="226" t="n">
        <v>50.4</v>
      </c>
      <c r="Q16" s="232" t="n">
        <v>2.36</v>
      </c>
      <c r="R16" s="192"/>
    </row>
    <row r="17" customFormat="false" ht="15.6" hidden="false" customHeight="true" outlineLevel="0" collapsed="false">
      <c r="A17" s="224" t="s">
        <v>340</v>
      </c>
      <c r="B17" s="270" t="n">
        <v>280</v>
      </c>
      <c r="C17" s="226" t="n">
        <v>122</v>
      </c>
      <c r="D17" s="226" t="n">
        <v>8.5</v>
      </c>
      <c r="E17" s="226" t="n">
        <v>13.7</v>
      </c>
      <c r="F17" s="226" t="n">
        <v>10.5</v>
      </c>
      <c r="G17" s="229" t="n">
        <v>5.3</v>
      </c>
      <c r="H17" s="230" t="n">
        <v>55.37</v>
      </c>
      <c r="I17" s="226" t="n">
        <v>43.47</v>
      </c>
      <c r="J17" s="227" t="n">
        <v>0.98</v>
      </c>
      <c r="K17" s="230" t="n">
        <v>7115</v>
      </c>
      <c r="L17" s="226" t="n">
        <v>508.2</v>
      </c>
      <c r="M17" s="226" t="n">
        <v>292.7</v>
      </c>
      <c r="N17" s="227" t="n">
        <v>11.34</v>
      </c>
      <c r="O17" s="228" t="n">
        <v>344.1</v>
      </c>
      <c r="P17" s="226" t="n">
        <v>56.4</v>
      </c>
      <c r="Q17" s="232" t="n">
        <v>2.49</v>
      </c>
      <c r="R17" s="192"/>
    </row>
    <row r="18" customFormat="false" ht="15.6" hidden="false" customHeight="true" outlineLevel="0" collapsed="false">
      <c r="A18" s="224" t="s">
        <v>341</v>
      </c>
      <c r="B18" s="270" t="n">
        <v>280</v>
      </c>
      <c r="C18" s="226" t="n">
        <v>124</v>
      </c>
      <c r="D18" s="226" t="n">
        <v>10.5</v>
      </c>
      <c r="E18" s="226" t="n">
        <v>13.7</v>
      </c>
      <c r="F18" s="226" t="n">
        <v>10.5</v>
      </c>
      <c r="G18" s="229" t="n">
        <v>5.3</v>
      </c>
      <c r="H18" s="230" t="n">
        <v>60.97</v>
      </c>
      <c r="I18" s="226" t="n">
        <v>47.86</v>
      </c>
      <c r="J18" s="227" t="n">
        <v>0.98</v>
      </c>
      <c r="K18" s="230" t="n">
        <v>7481</v>
      </c>
      <c r="L18" s="226" t="n">
        <v>534.4</v>
      </c>
      <c r="M18" s="226" t="n">
        <v>312.3</v>
      </c>
      <c r="N18" s="227" t="n">
        <v>11.08</v>
      </c>
      <c r="O18" s="228" t="n">
        <v>363.8</v>
      </c>
      <c r="P18" s="226" t="n">
        <v>58.7</v>
      </c>
      <c r="Q18" s="232" t="n">
        <v>2.44</v>
      </c>
      <c r="R18" s="192"/>
    </row>
    <row r="19" customFormat="false" ht="15.6" hidden="false" customHeight="true" outlineLevel="0" collapsed="false">
      <c r="A19" s="224"/>
      <c r="B19" s="270"/>
      <c r="C19" s="226"/>
      <c r="D19" s="226"/>
      <c r="E19" s="226"/>
      <c r="F19" s="226"/>
      <c r="G19" s="229"/>
      <c r="H19" s="230"/>
      <c r="I19" s="226"/>
      <c r="J19" s="227"/>
      <c r="K19" s="230"/>
      <c r="L19" s="226"/>
      <c r="M19" s="226"/>
      <c r="N19" s="227"/>
      <c r="O19" s="228"/>
      <c r="P19" s="226"/>
      <c r="Q19" s="232"/>
      <c r="R19" s="192"/>
    </row>
    <row r="20" customFormat="false" ht="15.6" hidden="false" customHeight="true" outlineLevel="0" collapsed="false">
      <c r="A20" s="224" t="s">
        <v>342</v>
      </c>
      <c r="B20" s="270" t="n">
        <v>320</v>
      </c>
      <c r="C20" s="226" t="n">
        <v>130</v>
      </c>
      <c r="D20" s="226" t="n">
        <v>9.5</v>
      </c>
      <c r="E20" s="226" t="n">
        <v>15</v>
      </c>
      <c r="F20" s="226" t="n">
        <v>11.5</v>
      </c>
      <c r="G20" s="229" t="n">
        <v>5.8</v>
      </c>
      <c r="H20" s="230" t="n">
        <v>67.12</v>
      </c>
      <c r="I20" s="226" t="n">
        <v>52.69</v>
      </c>
      <c r="J20" s="227" t="n">
        <v>1.08</v>
      </c>
      <c r="K20" s="230" t="n">
        <v>11080</v>
      </c>
      <c r="L20" s="226" t="n">
        <v>692.5</v>
      </c>
      <c r="M20" s="226" t="n">
        <v>400.5</v>
      </c>
      <c r="N20" s="227" t="n">
        <v>12.85</v>
      </c>
      <c r="O20" s="228" t="n">
        <v>459</v>
      </c>
      <c r="P20" s="226" t="n">
        <v>70.6</v>
      </c>
      <c r="Q20" s="232" t="n">
        <v>2.62</v>
      </c>
      <c r="R20" s="192"/>
    </row>
    <row r="21" customFormat="false" ht="15.6" hidden="false" customHeight="true" outlineLevel="0" collapsed="false">
      <c r="A21" s="224" t="s">
        <v>343</v>
      </c>
      <c r="B21" s="270" t="n">
        <v>320</v>
      </c>
      <c r="C21" s="226" t="n">
        <v>132</v>
      </c>
      <c r="D21" s="226" t="n">
        <v>11.5</v>
      </c>
      <c r="E21" s="226" t="n">
        <v>15</v>
      </c>
      <c r="F21" s="226" t="n">
        <v>11.5</v>
      </c>
      <c r="G21" s="229" t="n">
        <v>5.8</v>
      </c>
      <c r="H21" s="230" t="n">
        <v>73.52</v>
      </c>
      <c r="I21" s="226" t="n">
        <v>57.71</v>
      </c>
      <c r="J21" s="227" t="n">
        <v>1.09</v>
      </c>
      <c r="K21" s="230" t="n">
        <v>11626</v>
      </c>
      <c r="L21" s="226" t="n">
        <v>726.7</v>
      </c>
      <c r="M21" s="226" t="n">
        <v>426.1</v>
      </c>
      <c r="N21" s="227" t="n">
        <v>12.58</v>
      </c>
      <c r="O21" s="228" t="n">
        <v>483.8</v>
      </c>
      <c r="P21" s="226" t="n">
        <v>73.3</v>
      </c>
      <c r="Q21" s="232" t="n">
        <v>2.57</v>
      </c>
      <c r="R21" s="192"/>
    </row>
    <row r="22" customFormat="false" ht="15.6" hidden="false" customHeight="true" outlineLevel="0" collapsed="false">
      <c r="A22" s="224" t="s">
        <v>344</v>
      </c>
      <c r="B22" s="270" t="n">
        <v>320</v>
      </c>
      <c r="C22" s="226" t="n">
        <v>134</v>
      </c>
      <c r="D22" s="226" t="n">
        <v>13.5</v>
      </c>
      <c r="E22" s="226" t="n">
        <v>15</v>
      </c>
      <c r="F22" s="226" t="n">
        <v>11.5</v>
      </c>
      <c r="G22" s="229" t="n">
        <v>5.8</v>
      </c>
      <c r="H22" s="230" t="n">
        <v>79.92</v>
      </c>
      <c r="I22" s="226" t="n">
        <v>62.74</v>
      </c>
      <c r="J22" s="227" t="n">
        <v>1.09</v>
      </c>
      <c r="K22" s="230" t="n">
        <v>12173</v>
      </c>
      <c r="L22" s="226" t="n">
        <v>760.8</v>
      </c>
      <c r="M22" s="226" t="n">
        <v>451.7</v>
      </c>
      <c r="N22" s="227" t="n">
        <v>12.34</v>
      </c>
      <c r="O22" s="228" t="n">
        <v>510.1</v>
      </c>
      <c r="P22" s="226" t="n">
        <v>76.1</v>
      </c>
      <c r="Q22" s="232" t="n">
        <v>2.53</v>
      </c>
      <c r="R22" s="192"/>
    </row>
    <row r="23" customFormat="false" ht="15.6" hidden="false" customHeight="true" outlineLevel="0" collapsed="false">
      <c r="A23" s="224"/>
      <c r="B23" s="270"/>
      <c r="C23" s="226"/>
      <c r="D23" s="226"/>
      <c r="E23" s="226"/>
      <c r="F23" s="226"/>
      <c r="G23" s="229"/>
      <c r="H23" s="230"/>
      <c r="I23" s="226"/>
      <c r="J23" s="227"/>
      <c r="K23" s="230"/>
      <c r="L23" s="226"/>
      <c r="M23" s="226"/>
      <c r="N23" s="227"/>
      <c r="O23" s="228"/>
      <c r="P23" s="226"/>
      <c r="Q23" s="232"/>
      <c r="R23" s="192"/>
    </row>
    <row r="24" customFormat="false" ht="15.6" hidden="false" customHeight="true" outlineLevel="0" collapsed="false">
      <c r="A24" s="224" t="s">
        <v>345</v>
      </c>
      <c r="B24" s="270" t="n">
        <v>400</v>
      </c>
      <c r="C24" s="226" t="n">
        <v>142</v>
      </c>
      <c r="D24" s="226" t="n">
        <v>10.5</v>
      </c>
      <c r="E24" s="226" t="n">
        <v>16.5</v>
      </c>
      <c r="F24" s="226" t="n">
        <v>12.5</v>
      </c>
      <c r="G24" s="229" t="n">
        <v>6.3</v>
      </c>
      <c r="H24" s="230" t="n">
        <v>86.07</v>
      </c>
      <c r="I24" s="226" t="n">
        <v>67.56</v>
      </c>
      <c r="J24" s="227" t="n">
        <v>1.29</v>
      </c>
      <c r="K24" s="230" t="n">
        <v>21714</v>
      </c>
      <c r="L24" s="226" t="n">
        <v>1085.7</v>
      </c>
      <c r="M24" s="226" t="n">
        <v>631.2</v>
      </c>
      <c r="N24" s="227" t="n">
        <v>15.88</v>
      </c>
      <c r="O24" s="228" t="n">
        <v>659.9</v>
      </c>
      <c r="P24" s="226" t="n">
        <v>92.9</v>
      </c>
      <c r="Q24" s="232" t="n">
        <v>2.77</v>
      </c>
      <c r="R24" s="192"/>
    </row>
    <row r="25" customFormat="false" ht="15.6" hidden="false" customHeight="true" outlineLevel="0" collapsed="false">
      <c r="A25" s="224" t="s">
        <v>346</v>
      </c>
      <c r="B25" s="270" t="n">
        <v>400</v>
      </c>
      <c r="C25" s="226" t="n">
        <v>144</v>
      </c>
      <c r="D25" s="226" t="n">
        <v>12.5</v>
      </c>
      <c r="E25" s="226" t="n">
        <v>16.5</v>
      </c>
      <c r="F25" s="226" t="n">
        <v>12.5</v>
      </c>
      <c r="G25" s="229" t="n">
        <v>6.3</v>
      </c>
      <c r="H25" s="230" t="n">
        <v>94.07</v>
      </c>
      <c r="I25" s="226" t="n">
        <v>73.84</v>
      </c>
      <c r="J25" s="227" t="n">
        <v>1.29</v>
      </c>
      <c r="K25" s="230" t="n">
        <v>22781</v>
      </c>
      <c r="L25" s="226" t="n">
        <v>1139</v>
      </c>
      <c r="M25" s="226" t="n">
        <v>671.2</v>
      </c>
      <c r="N25" s="227" t="n">
        <v>15.56</v>
      </c>
      <c r="O25" s="228" t="n">
        <v>692.8</v>
      </c>
      <c r="P25" s="226" t="n">
        <v>99.2</v>
      </c>
      <c r="Q25" s="232" t="n">
        <v>2.71</v>
      </c>
      <c r="R25" s="192"/>
    </row>
    <row r="26" customFormat="false" ht="15.6" hidden="false" customHeight="true" outlineLevel="0" collapsed="false">
      <c r="A26" s="224" t="s">
        <v>347</v>
      </c>
      <c r="B26" s="270" t="n">
        <v>400</v>
      </c>
      <c r="C26" s="226" t="n">
        <v>146</v>
      </c>
      <c r="D26" s="226" t="n">
        <v>14.5</v>
      </c>
      <c r="E26" s="226" t="n">
        <v>16.5</v>
      </c>
      <c r="F26" s="226" t="n">
        <v>12.5</v>
      </c>
      <c r="G26" s="229" t="n">
        <v>6.3</v>
      </c>
      <c r="H26" s="230" t="n">
        <v>102.07</v>
      </c>
      <c r="I26" s="226" t="n">
        <v>80.12</v>
      </c>
      <c r="J26" s="227" t="n">
        <v>1.29</v>
      </c>
      <c r="K26" s="230" t="n">
        <v>23847</v>
      </c>
      <c r="L26" s="226" t="n">
        <v>1192.4</v>
      </c>
      <c r="M26" s="226" t="n">
        <v>711.2</v>
      </c>
      <c r="N26" s="227" t="n">
        <v>15.29</v>
      </c>
      <c r="O26" s="228" t="n">
        <v>727.5</v>
      </c>
      <c r="P26" s="226" t="n">
        <v>99.7</v>
      </c>
      <c r="Q26" s="232" t="n">
        <v>2.67</v>
      </c>
      <c r="R26" s="192"/>
    </row>
    <row r="27" customFormat="false" ht="15.6" hidden="false" customHeight="true" outlineLevel="0" collapsed="false">
      <c r="A27" s="224"/>
      <c r="B27" s="270"/>
      <c r="C27" s="226"/>
      <c r="D27" s="226"/>
      <c r="E27" s="226"/>
      <c r="F27" s="226"/>
      <c r="G27" s="229"/>
      <c r="H27" s="230"/>
      <c r="I27" s="226"/>
      <c r="J27" s="227"/>
      <c r="K27" s="230"/>
      <c r="L27" s="226"/>
      <c r="M27" s="226"/>
      <c r="N27" s="227"/>
      <c r="O27" s="228"/>
      <c r="P27" s="226"/>
      <c r="Q27" s="232"/>
      <c r="R27" s="192"/>
    </row>
    <row r="28" customFormat="false" ht="15.6" hidden="false" customHeight="true" outlineLevel="0" collapsed="false">
      <c r="A28" s="224" t="s">
        <v>348</v>
      </c>
      <c r="B28" s="270" t="n">
        <v>450</v>
      </c>
      <c r="C28" s="226" t="n">
        <v>150</v>
      </c>
      <c r="D28" s="226" t="n">
        <v>11.5</v>
      </c>
      <c r="E28" s="226" t="n">
        <v>18</v>
      </c>
      <c r="F28" s="226" t="n">
        <v>13.5</v>
      </c>
      <c r="G28" s="229" t="n">
        <v>6.8</v>
      </c>
      <c r="H28" s="230" t="n">
        <v>102.4</v>
      </c>
      <c r="I28" s="226" t="n">
        <v>80.38</v>
      </c>
      <c r="J28" s="227" t="n">
        <v>1.41</v>
      </c>
      <c r="K28" s="230" t="n">
        <v>32241</v>
      </c>
      <c r="L28" s="226" t="n">
        <v>1432.9</v>
      </c>
      <c r="M28" s="226" t="n">
        <v>836.4</v>
      </c>
      <c r="N28" s="227" t="n">
        <v>17.74</v>
      </c>
      <c r="O28" s="228" t="n">
        <v>855</v>
      </c>
      <c r="P28" s="226" t="n">
        <v>114</v>
      </c>
      <c r="Q28" s="232" t="n">
        <v>2.89</v>
      </c>
      <c r="R28" s="192"/>
    </row>
    <row r="29" customFormat="false" ht="15.6" hidden="false" customHeight="true" outlineLevel="0" collapsed="false">
      <c r="A29" s="224" t="s">
        <v>349</v>
      </c>
      <c r="B29" s="270" t="n">
        <v>450</v>
      </c>
      <c r="C29" s="226" t="n">
        <v>152</v>
      </c>
      <c r="D29" s="226" t="n">
        <v>13.5</v>
      </c>
      <c r="E29" s="226" t="n">
        <v>18</v>
      </c>
      <c r="F29" s="226" t="n">
        <v>13.5</v>
      </c>
      <c r="G29" s="229" t="n">
        <v>6.8</v>
      </c>
      <c r="H29" s="230" t="n">
        <v>111.4</v>
      </c>
      <c r="I29" s="226" t="n">
        <v>87.45</v>
      </c>
      <c r="J29" s="227" t="n">
        <v>1.42</v>
      </c>
      <c r="K29" s="230" t="n">
        <v>33759</v>
      </c>
      <c r="L29" s="226" t="n">
        <v>1500.4</v>
      </c>
      <c r="M29" s="226" t="n">
        <v>887.1</v>
      </c>
      <c r="N29" s="227" t="n">
        <v>17.41</v>
      </c>
      <c r="O29" s="228" t="n">
        <v>895.4</v>
      </c>
      <c r="P29" s="226" t="n">
        <v>117.8</v>
      </c>
      <c r="Q29" s="232" t="n">
        <v>2.84</v>
      </c>
      <c r="R29" s="192"/>
    </row>
    <row r="30" customFormat="false" ht="15.6" hidden="false" customHeight="true" outlineLevel="0" collapsed="false">
      <c r="A30" s="224" t="s">
        <v>350</v>
      </c>
      <c r="B30" s="270" t="n">
        <v>450</v>
      </c>
      <c r="C30" s="226" t="n">
        <v>154</v>
      </c>
      <c r="D30" s="226" t="n">
        <v>15.5</v>
      </c>
      <c r="E30" s="226" t="n">
        <v>18</v>
      </c>
      <c r="F30" s="226" t="n">
        <v>13.5</v>
      </c>
      <c r="G30" s="229" t="n">
        <v>6.8</v>
      </c>
      <c r="H30" s="230" t="n">
        <v>120.4</v>
      </c>
      <c r="I30" s="226" t="n">
        <v>94.51</v>
      </c>
      <c r="J30" s="227" t="n">
        <v>1.42</v>
      </c>
      <c r="K30" s="230" t="n">
        <v>35278</v>
      </c>
      <c r="L30" s="226" t="n">
        <v>1567.9</v>
      </c>
      <c r="M30" s="226" t="n">
        <v>937.7</v>
      </c>
      <c r="N30" s="227" t="n">
        <v>17.12</v>
      </c>
      <c r="O30" s="228" t="n">
        <v>938</v>
      </c>
      <c r="P30" s="226" t="n">
        <v>121.8</v>
      </c>
      <c r="Q30" s="232" t="n">
        <v>2.79</v>
      </c>
      <c r="R30" s="192"/>
    </row>
    <row r="31" customFormat="false" ht="15.6" hidden="false" customHeight="true" outlineLevel="0" collapsed="false">
      <c r="A31" s="224"/>
      <c r="B31" s="270"/>
      <c r="C31" s="226"/>
      <c r="D31" s="226"/>
      <c r="E31" s="226"/>
      <c r="F31" s="226"/>
      <c r="G31" s="229"/>
      <c r="H31" s="230"/>
      <c r="I31" s="226"/>
      <c r="J31" s="227"/>
      <c r="K31" s="230"/>
      <c r="L31" s="226"/>
      <c r="M31" s="226"/>
      <c r="N31" s="227"/>
      <c r="O31" s="228"/>
      <c r="P31" s="226"/>
      <c r="Q31" s="232"/>
      <c r="R31" s="192"/>
    </row>
    <row r="32" customFormat="false" ht="15.6" hidden="false" customHeight="true" outlineLevel="0" collapsed="false">
      <c r="A32" s="224" t="s">
        <v>351</v>
      </c>
      <c r="B32" s="270" t="n">
        <v>500</v>
      </c>
      <c r="C32" s="226" t="n">
        <v>158</v>
      </c>
      <c r="D32" s="226" t="n">
        <v>12</v>
      </c>
      <c r="E32" s="226" t="n">
        <v>20</v>
      </c>
      <c r="F32" s="226" t="n">
        <v>14</v>
      </c>
      <c r="G32" s="229" t="n">
        <v>7</v>
      </c>
      <c r="H32" s="230" t="n">
        <v>119.25</v>
      </c>
      <c r="I32" s="226" t="n">
        <v>93.61</v>
      </c>
      <c r="J32" s="227" t="n">
        <v>1.54</v>
      </c>
      <c r="K32" s="230" t="n">
        <v>46472</v>
      </c>
      <c r="L32" s="226" t="n">
        <v>1858.9</v>
      </c>
      <c r="M32" s="226" t="n">
        <v>1084.1</v>
      </c>
      <c r="N32" s="227" t="n">
        <v>19.74</v>
      </c>
      <c r="O32" s="228" t="n">
        <v>1121.5</v>
      </c>
      <c r="P32" s="226" t="n">
        <v>142</v>
      </c>
      <c r="Q32" s="232" t="n">
        <v>3.07</v>
      </c>
      <c r="R32" s="192"/>
    </row>
    <row r="33" customFormat="false" ht="15.6" hidden="false" customHeight="true" outlineLevel="0" collapsed="false">
      <c r="A33" s="224" t="s">
        <v>352</v>
      </c>
      <c r="B33" s="270" t="n">
        <v>500</v>
      </c>
      <c r="C33" s="226" t="n">
        <v>160</v>
      </c>
      <c r="D33" s="226" t="n">
        <v>14</v>
      </c>
      <c r="E33" s="226" t="n">
        <v>20</v>
      </c>
      <c r="F33" s="226" t="n">
        <v>14</v>
      </c>
      <c r="G33" s="229" t="n">
        <v>7</v>
      </c>
      <c r="H33" s="230" t="n">
        <v>129.25</v>
      </c>
      <c r="I33" s="226" t="n">
        <v>101.46</v>
      </c>
      <c r="J33" s="227" t="n">
        <v>1.54</v>
      </c>
      <c r="K33" s="230" t="n">
        <v>48556</v>
      </c>
      <c r="L33" s="226" t="n">
        <v>1942.2</v>
      </c>
      <c r="M33" s="226" t="n">
        <v>1146.6</v>
      </c>
      <c r="N33" s="227" t="n">
        <v>19.38</v>
      </c>
      <c r="O33" s="228" t="n">
        <v>1171.4</v>
      </c>
      <c r="P33" s="226" t="n">
        <v>146.4</v>
      </c>
      <c r="Q33" s="232" t="n">
        <v>3.01</v>
      </c>
      <c r="R33" s="192"/>
    </row>
    <row r="34" customFormat="false" ht="15.6" hidden="false" customHeight="true" outlineLevel="0" collapsed="false">
      <c r="A34" s="224" t="s">
        <v>353</v>
      </c>
      <c r="B34" s="270" t="n">
        <v>500</v>
      </c>
      <c r="C34" s="226" t="n">
        <v>162</v>
      </c>
      <c r="D34" s="226" t="n">
        <v>16</v>
      </c>
      <c r="E34" s="226" t="n">
        <v>20</v>
      </c>
      <c r="F34" s="226" t="n">
        <v>14</v>
      </c>
      <c r="G34" s="229" t="n">
        <v>7</v>
      </c>
      <c r="H34" s="230" t="n">
        <v>139.35</v>
      </c>
      <c r="I34" s="226" t="n">
        <v>109.31</v>
      </c>
      <c r="J34" s="227" t="n">
        <v>1.55</v>
      </c>
      <c r="K34" s="230" t="n">
        <v>50639</v>
      </c>
      <c r="L34" s="226" t="n">
        <v>2025.2</v>
      </c>
      <c r="M34" s="226" t="n">
        <v>1209.1</v>
      </c>
      <c r="N34" s="227" t="n">
        <v>19.07</v>
      </c>
      <c r="O34" s="228" t="n">
        <v>1223.9</v>
      </c>
      <c r="P34" s="226" t="n">
        <v>151.1</v>
      </c>
      <c r="Q34" s="232" t="n">
        <v>2.96</v>
      </c>
      <c r="R34" s="192"/>
    </row>
    <row r="35" customFormat="false" ht="15.6" hidden="false" customHeight="true" outlineLevel="0" collapsed="false">
      <c r="A35" s="224"/>
      <c r="B35" s="270"/>
      <c r="C35" s="226"/>
      <c r="D35" s="226"/>
      <c r="E35" s="226"/>
      <c r="F35" s="226"/>
      <c r="G35" s="229"/>
      <c r="H35" s="230"/>
      <c r="I35" s="226"/>
      <c r="J35" s="227"/>
      <c r="K35" s="230"/>
      <c r="L35" s="226"/>
      <c r="M35" s="226"/>
      <c r="N35" s="227"/>
      <c r="O35" s="228"/>
      <c r="P35" s="226"/>
      <c r="Q35" s="232"/>
      <c r="R35" s="192"/>
    </row>
    <row r="36" customFormat="false" ht="15.6" hidden="false" customHeight="true" outlineLevel="0" collapsed="false">
      <c r="A36" s="224" t="s">
        <v>354</v>
      </c>
      <c r="B36" s="270" t="n">
        <v>560</v>
      </c>
      <c r="C36" s="226" t="n">
        <v>166</v>
      </c>
      <c r="D36" s="226" t="n">
        <v>12.5</v>
      </c>
      <c r="E36" s="226" t="n">
        <v>21</v>
      </c>
      <c r="F36" s="226" t="n">
        <v>14.5</v>
      </c>
      <c r="G36" s="229" t="n">
        <v>7.3</v>
      </c>
      <c r="H36" s="230" t="n">
        <v>135.38</v>
      </c>
      <c r="I36" s="226" t="n">
        <v>106.27</v>
      </c>
      <c r="J36" s="227" t="n">
        <v>1.69</v>
      </c>
      <c r="K36" s="230" t="n">
        <v>65576</v>
      </c>
      <c r="L36" s="226" t="n">
        <v>2342</v>
      </c>
      <c r="M36" s="226" t="n">
        <v>1368.8</v>
      </c>
      <c r="N36" s="227" t="n">
        <v>22.01</v>
      </c>
      <c r="O36" s="228" t="n">
        <v>1365.8</v>
      </c>
      <c r="P36" s="226" t="n">
        <v>164.6</v>
      </c>
      <c r="Q36" s="232" t="n">
        <v>3.18</v>
      </c>
      <c r="R36" s="192"/>
    </row>
    <row r="37" customFormat="false" ht="15.6" hidden="false" customHeight="true" outlineLevel="0" collapsed="false">
      <c r="A37" s="224" t="s">
        <v>355</v>
      </c>
      <c r="B37" s="270" t="n">
        <v>560</v>
      </c>
      <c r="C37" s="226" t="n">
        <v>168</v>
      </c>
      <c r="D37" s="226" t="n">
        <v>14.5</v>
      </c>
      <c r="E37" s="226" t="n">
        <v>21</v>
      </c>
      <c r="F37" s="226" t="n">
        <v>14.5</v>
      </c>
      <c r="G37" s="229" t="n">
        <v>7.3</v>
      </c>
      <c r="H37" s="230" t="n">
        <v>146.58</v>
      </c>
      <c r="I37" s="226" t="n">
        <v>115.06</v>
      </c>
      <c r="J37" s="227" t="n">
        <v>1.69</v>
      </c>
      <c r="K37" s="230" t="n">
        <v>68503</v>
      </c>
      <c r="L37" s="226" t="n">
        <v>2446.5</v>
      </c>
      <c r="M37" s="226" t="n">
        <v>1447.2</v>
      </c>
      <c r="N37" s="227" t="n">
        <v>21.62</v>
      </c>
      <c r="O37" s="228" t="n">
        <v>1423.8</v>
      </c>
      <c r="P37" s="226" t="n">
        <v>169.5</v>
      </c>
      <c r="Q37" s="232" t="n">
        <v>3.12</v>
      </c>
      <c r="R37" s="192"/>
    </row>
    <row r="38" customFormat="false" ht="15.6" hidden="false" customHeight="true" outlineLevel="0" collapsed="false">
      <c r="A38" s="224" t="s">
        <v>356</v>
      </c>
      <c r="B38" s="270" t="n">
        <v>560</v>
      </c>
      <c r="C38" s="226" t="n">
        <v>170</v>
      </c>
      <c r="D38" s="226" t="n">
        <v>16.5</v>
      </c>
      <c r="E38" s="226" t="n">
        <v>21</v>
      </c>
      <c r="F38" s="226" t="n">
        <v>14.5</v>
      </c>
      <c r="G38" s="229" t="n">
        <v>7.3</v>
      </c>
      <c r="H38" s="230" t="n">
        <v>157.78</v>
      </c>
      <c r="I38" s="226" t="n">
        <v>123.85</v>
      </c>
      <c r="J38" s="227" t="n">
        <v>1.69</v>
      </c>
      <c r="K38" s="230" t="n">
        <v>71430</v>
      </c>
      <c r="L38" s="226" t="n">
        <v>2551.1</v>
      </c>
      <c r="M38" s="226" t="n">
        <v>1525.6</v>
      </c>
      <c r="N38" s="227" t="n">
        <v>21.28</v>
      </c>
      <c r="O38" s="228" t="n">
        <v>1484.8</v>
      </c>
      <c r="P38" s="226" t="n">
        <v>174.7</v>
      </c>
      <c r="Q38" s="232" t="n">
        <v>3.07</v>
      </c>
      <c r="R38" s="192"/>
    </row>
    <row r="39" customFormat="false" ht="15.6" hidden="false" customHeight="true" outlineLevel="0" collapsed="false">
      <c r="A39" s="224"/>
      <c r="B39" s="270"/>
      <c r="C39" s="226"/>
      <c r="D39" s="226"/>
      <c r="E39" s="226"/>
      <c r="F39" s="226"/>
      <c r="G39" s="229"/>
      <c r="H39" s="230"/>
      <c r="I39" s="226"/>
      <c r="J39" s="227"/>
      <c r="K39" s="230"/>
      <c r="L39" s="226"/>
      <c r="M39" s="226"/>
      <c r="N39" s="227"/>
      <c r="O39" s="228"/>
      <c r="P39" s="226"/>
      <c r="Q39" s="232"/>
      <c r="R39" s="192"/>
    </row>
    <row r="40" customFormat="false" ht="15.6" hidden="false" customHeight="true" outlineLevel="0" collapsed="false">
      <c r="A40" s="224" t="s">
        <v>357</v>
      </c>
      <c r="B40" s="270" t="n">
        <v>630</v>
      </c>
      <c r="C40" s="226" t="n">
        <v>176</v>
      </c>
      <c r="D40" s="226" t="n">
        <v>13</v>
      </c>
      <c r="E40" s="226" t="n">
        <v>22</v>
      </c>
      <c r="F40" s="226" t="n">
        <v>15</v>
      </c>
      <c r="G40" s="229" t="n">
        <v>7.5</v>
      </c>
      <c r="H40" s="230" t="n">
        <v>154.59</v>
      </c>
      <c r="I40" s="226" t="n">
        <v>121.36</v>
      </c>
      <c r="J40" s="227" t="n">
        <v>1.86</v>
      </c>
      <c r="K40" s="230" t="n">
        <v>94004</v>
      </c>
      <c r="L40" s="226" t="n">
        <v>2984.3</v>
      </c>
      <c r="M40" s="226" t="n">
        <v>1747.4</v>
      </c>
      <c r="N40" s="227" t="n">
        <v>24.66</v>
      </c>
      <c r="O40" s="228" t="n">
        <v>1702.4</v>
      </c>
      <c r="P40" s="226" t="n">
        <v>193.5</v>
      </c>
      <c r="Q40" s="232" t="n">
        <v>3.32</v>
      </c>
      <c r="R40" s="192"/>
    </row>
    <row r="41" customFormat="false" ht="15.6" hidden="false" customHeight="true" outlineLevel="0" collapsed="false">
      <c r="A41" s="224" t="s">
        <v>358</v>
      </c>
      <c r="B41" s="270" t="n">
        <v>630</v>
      </c>
      <c r="C41" s="226" t="n">
        <v>178</v>
      </c>
      <c r="D41" s="226" t="n">
        <v>15</v>
      </c>
      <c r="E41" s="226" t="n">
        <v>22</v>
      </c>
      <c r="F41" s="226" t="n">
        <v>15</v>
      </c>
      <c r="G41" s="229" t="n">
        <v>7.5</v>
      </c>
      <c r="H41" s="230" t="n">
        <v>167.19</v>
      </c>
      <c r="I41" s="226" t="n">
        <v>131.25</v>
      </c>
      <c r="J41" s="227" t="n">
        <v>1.87</v>
      </c>
      <c r="K41" s="230" t="n">
        <v>98171</v>
      </c>
      <c r="L41" s="226" t="n">
        <v>3116.6</v>
      </c>
      <c r="M41" s="226" t="n">
        <v>1846.6</v>
      </c>
      <c r="N41" s="227" t="n">
        <v>24.23</v>
      </c>
      <c r="O41" s="228" t="n">
        <v>1770.7</v>
      </c>
      <c r="P41" s="226" t="n">
        <v>199</v>
      </c>
      <c r="Q41" s="232" t="n">
        <v>3.25</v>
      </c>
      <c r="R41" s="192"/>
    </row>
    <row r="42" customFormat="false" ht="15.6" hidden="false" customHeight="true" outlineLevel="0" collapsed="false">
      <c r="A42" s="272" t="s">
        <v>359</v>
      </c>
      <c r="B42" s="273" t="n">
        <v>630</v>
      </c>
      <c r="C42" s="274" t="n">
        <v>180</v>
      </c>
      <c r="D42" s="274" t="n">
        <v>17</v>
      </c>
      <c r="E42" s="274" t="n">
        <v>22</v>
      </c>
      <c r="F42" s="274" t="n">
        <v>15</v>
      </c>
      <c r="G42" s="275" t="n">
        <v>7.5</v>
      </c>
      <c r="H42" s="276" t="n">
        <v>179.79</v>
      </c>
      <c r="I42" s="274" t="n">
        <v>141.14</v>
      </c>
      <c r="J42" s="277" t="n">
        <v>1.87</v>
      </c>
      <c r="K42" s="276" t="n">
        <v>102339</v>
      </c>
      <c r="L42" s="274" t="n">
        <v>3248.9</v>
      </c>
      <c r="M42" s="274" t="n">
        <v>1945.9</v>
      </c>
      <c r="N42" s="277" t="n">
        <v>23.86</v>
      </c>
      <c r="O42" s="278" t="n">
        <v>1842.4</v>
      </c>
      <c r="P42" s="274" t="n">
        <v>204.7</v>
      </c>
      <c r="Q42" s="283" t="n">
        <v>3.2</v>
      </c>
      <c r="R42" s="192"/>
    </row>
    <row r="43" customFormat="false" ht="15.6" hidden="false" customHeight="true" outlineLevel="0" collapsed="false">
      <c r="A43" s="280"/>
      <c r="B43" s="280"/>
      <c r="C43" s="280"/>
      <c r="D43" s="280"/>
      <c r="E43" s="280"/>
      <c r="F43" s="280"/>
      <c r="G43" s="280"/>
      <c r="H43" s="280"/>
      <c r="I43" s="280"/>
      <c r="J43" s="280"/>
      <c r="K43" s="280"/>
      <c r="L43" s="280"/>
      <c r="M43" s="280"/>
      <c r="N43" s="280"/>
      <c r="O43" s="280"/>
      <c r="P43" s="280"/>
      <c r="Q43" s="280"/>
    </row>
  </sheetData>
  <sheetProtection sheet="true" password="cfef" objects="true" scenarios="true"/>
  <mergeCells count="7">
    <mergeCell ref="B1:G1"/>
    <mergeCell ref="H1:J1"/>
    <mergeCell ref="K1:N1"/>
    <mergeCell ref="O1:Q1"/>
    <mergeCell ref="A2:A3"/>
    <mergeCell ref="B3:G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H14" activeCellId="0" sqref="H14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85" width="8.74"/>
  </cols>
  <sheetData>
    <row r="1" customFormat="false" ht="15.6" hidden="false" customHeight="true" outlineLevel="0" collapsed="false">
      <c r="A1" s="186"/>
      <c r="B1" s="188" t="s">
        <v>122</v>
      </c>
      <c r="C1" s="188"/>
      <c r="D1" s="188"/>
      <c r="E1" s="188"/>
      <c r="F1" s="188"/>
      <c r="G1" s="188"/>
      <c r="H1" s="187" t="s">
        <v>123</v>
      </c>
      <c r="I1" s="187"/>
      <c r="J1" s="187"/>
      <c r="K1" s="189" t="s">
        <v>135</v>
      </c>
      <c r="L1" s="189"/>
      <c r="M1" s="189"/>
      <c r="N1" s="189"/>
      <c r="O1" s="281" t="s">
        <v>136</v>
      </c>
      <c r="P1" s="281"/>
      <c r="Q1" s="281"/>
      <c r="R1" s="192"/>
    </row>
    <row r="2" customFormat="false" ht="15.6" hidden="false" customHeight="true" outlineLevel="0" collapsed="false">
      <c r="A2" s="257" t="s">
        <v>360</v>
      </c>
      <c r="B2" s="258" t="s">
        <v>326</v>
      </c>
      <c r="C2" s="195" t="s">
        <v>151</v>
      </c>
      <c r="D2" s="195" t="s">
        <v>127</v>
      </c>
      <c r="E2" s="195" t="s">
        <v>152</v>
      </c>
      <c r="F2" s="195" t="s">
        <v>129</v>
      </c>
      <c r="G2" s="259" t="s">
        <v>327</v>
      </c>
      <c r="H2" s="260" t="s">
        <v>130</v>
      </c>
      <c r="I2" s="198" t="s">
        <v>131</v>
      </c>
      <c r="J2" s="261" t="s">
        <v>153</v>
      </c>
      <c r="K2" s="200" t="s">
        <v>137</v>
      </c>
      <c r="L2" s="201" t="s">
        <v>138</v>
      </c>
      <c r="M2" s="201" t="s">
        <v>328</v>
      </c>
      <c r="N2" s="202" t="s">
        <v>139</v>
      </c>
      <c r="O2" s="204" t="s">
        <v>140</v>
      </c>
      <c r="P2" s="201" t="s">
        <v>141</v>
      </c>
      <c r="Q2" s="282" t="s">
        <v>142</v>
      </c>
      <c r="R2" s="192"/>
    </row>
    <row r="3" customFormat="false" ht="15.6" hidden="false" customHeight="true" outlineLevel="0" collapsed="false">
      <c r="A3" s="257"/>
      <c r="B3" s="264" t="s">
        <v>6</v>
      </c>
      <c r="C3" s="264"/>
      <c r="D3" s="264"/>
      <c r="E3" s="264"/>
      <c r="F3" s="264"/>
      <c r="G3" s="264"/>
      <c r="H3" s="265" t="s">
        <v>132</v>
      </c>
      <c r="I3" s="208" t="s">
        <v>133</v>
      </c>
      <c r="J3" s="211" t="s">
        <v>164</v>
      </c>
      <c r="K3" s="210" t="s">
        <v>143</v>
      </c>
      <c r="L3" s="208" t="s">
        <v>144</v>
      </c>
      <c r="M3" s="208"/>
      <c r="N3" s="211" t="s">
        <v>49</v>
      </c>
      <c r="O3" s="212" t="s">
        <v>143</v>
      </c>
      <c r="P3" s="208" t="s">
        <v>144</v>
      </c>
      <c r="Q3" s="213" t="s">
        <v>49</v>
      </c>
      <c r="R3" s="192"/>
      <c r="S3" s="185" t="s">
        <v>134</v>
      </c>
    </row>
    <row r="4" customFormat="false" ht="15.6" hidden="false" customHeight="true" outlineLevel="0" collapsed="false">
      <c r="A4" s="266" t="s">
        <v>329</v>
      </c>
      <c r="B4" s="267" t="n">
        <v>100</v>
      </c>
      <c r="C4" s="216" t="n">
        <v>55</v>
      </c>
      <c r="D4" s="216" t="n">
        <v>4.5</v>
      </c>
      <c r="E4" s="216" t="n">
        <v>7.2</v>
      </c>
      <c r="F4" s="216" t="n">
        <v>7</v>
      </c>
      <c r="G4" s="219" t="n">
        <v>2.5</v>
      </c>
      <c r="H4" s="220" t="n">
        <v>12.05</v>
      </c>
      <c r="I4" s="216" t="n">
        <v>9.46</v>
      </c>
      <c r="J4" s="219" t="n">
        <v>0.39</v>
      </c>
      <c r="K4" s="220" t="n">
        <v>198</v>
      </c>
      <c r="L4" s="216" t="n">
        <v>39.7</v>
      </c>
      <c r="M4" s="216" t="n">
        <v>23</v>
      </c>
      <c r="N4" s="219" t="n">
        <v>4.06</v>
      </c>
      <c r="O4" s="220" t="n">
        <v>17.9</v>
      </c>
      <c r="P4" s="216" t="n">
        <v>6.5</v>
      </c>
      <c r="Q4" s="223" t="n">
        <v>1.22</v>
      </c>
      <c r="R4" s="192"/>
    </row>
    <row r="5" customFormat="false" ht="15.6" hidden="false" customHeight="true" outlineLevel="0" collapsed="false">
      <c r="A5" s="224" t="s">
        <v>361</v>
      </c>
      <c r="B5" s="270" t="n">
        <v>120</v>
      </c>
      <c r="C5" s="226" t="n">
        <v>64</v>
      </c>
      <c r="D5" s="226" t="n">
        <v>4.8</v>
      </c>
      <c r="E5" s="226" t="n">
        <v>7.3</v>
      </c>
      <c r="F5" s="226" t="n">
        <v>7.5</v>
      </c>
      <c r="G5" s="229" t="n">
        <v>3</v>
      </c>
      <c r="H5" s="230" t="n">
        <v>14.71</v>
      </c>
      <c r="I5" s="226" t="n">
        <v>11.55</v>
      </c>
      <c r="J5" s="229" t="n">
        <v>0.46</v>
      </c>
      <c r="K5" s="230" t="n">
        <v>351</v>
      </c>
      <c r="L5" s="226" t="n">
        <v>58.4</v>
      </c>
      <c r="M5" s="226" t="n">
        <v>33.7</v>
      </c>
      <c r="N5" s="229" t="n">
        <v>4.88</v>
      </c>
      <c r="O5" s="230" t="n">
        <v>27.9</v>
      </c>
      <c r="P5" s="226" t="n">
        <v>8.7</v>
      </c>
      <c r="Q5" s="232" t="n">
        <v>1.38</v>
      </c>
      <c r="R5" s="192"/>
    </row>
    <row r="6" customFormat="false" ht="15.6" hidden="false" customHeight="true" outlineLevel="0" collapsed="false">
      <c r="A6" s="224" t="s">
        <v>331</v>
      </c>
      <c r="B6" s="270" t="n">
        <v>140</v>
      </c>
      <c r="C6" s="226" t="n">
        <v>73</v>
      </c>
      <c r="D6" s="226" t="n">
        <v>4.9</v>
      </c>
      <c r="E6" s="226" t="n">
        <v>7.5</v>
      </c>
      <c r="F6" s="226" t="n">
        <v>8</v>
      </c>
      <c r="G6" s="229" t="n">
        <v>3</v>
      </c>
      <c r="H6" s="230" t="n">
        <v>17.43</v>
      </c>
      <c r="I6" s="226" t="n">
        <v>13.68</v>
      </c>
      <c r="J6" s="229" t="n">
        <v>0.53</v>
      </c>
      <c r="K6" s="230" t="n">
        <v>572</v>
      </c>
      <c r="L6" s="226" t="n">
        <v>81.7</v>
      </c>
      <c r="M6" s="226" t="n">
        <v>46.8</v>
      </c>
      <c r="N6" s="229" t="n">
        <v>5.73</v>
      </c>
      <c r="O6" s="230" t="n">
        <v>41.9</v>
      </c>
      <c r="P6" s="226" t="n">
        <v>11.5</v>
      </c>
      <c r="Q6" s="232" t="n">
        <v>1.55</v>
      </c>
      <c r="R6" s="192"/>
    </row>
    <row r="7" customFormat="false" ht="15.6" hidden="false" customHeight="true" outlineLevel="0" collapsed="false">
      <c r="A7" s="224" t="s">
        <v>332</v>
      </c>
      <c r="B7" s="270" t="n">
        <v>160</v>
      </c>
      <c r="C7" s="226" t="n">
        <v>81</v>
      </c>
      <c r="D7" s="226" t="n">
        <v>5</v>
      </c>
      <c r="E7" s="226" t="n">
        <v>7.8</v>
      </c>
      <c r="F7" s="226" t="n">
        <v>8.5</v>
      </c>
      <c r="G7" s="229" t="n">
        <v>3.5</v>
      </c>
      <c r="H7" s="230" t="n">
        <v>20.24</v>
      </c>
      <c r="I7" s="226" t="n">
        <v>15.89</v>
      </c>
      <c r="J7" s="229" t="n">
        <v>0.6</v>
      </c>
      <c r="K7" s="230" t="n">
        <v>873</v>
      </c>
      <c r="L7" s="226" t="n">
        <v>109.2</v>
      </c>
      <c r="M7" s="226" t="n">
        <v>62.3</v>
      </c>
      <c r="N7" s="229" t="n">
        <v>6.57</v>
      </c>
      <c r="O7" s="230" t="n">
        <v>58.6</v>
      </c>
      <c r="P7" s="226" t="n">
        <v>14.5</v>
      </c>
      <c r="Q7" s="232" t="n">
        <v>1.7</v>
      </c>
      <c r="R7" s="192"/>
    </row>
    <row r="8" customFormat="false" ht="15.6" hidden="false" customHeight="true" outlineLevel="0" collapsed="false">
      <c r="A8" s="224"/>
      <c r="B8" s="270"/>
      <c r="C8" s="226"/>
      <c r="D8" s="226"/>
      <c r="E8" s="226"/>
      <c r="F8" s="226"/>
      <c r="G8" s="229"/>
      <c r="H8" s="230"/>
      <c r="I8" s="226"/>
      <c r="J8" s="229"/>
      <c r="K8" s="230"/>
      <c r="L8" s="226"/>
      <c r="M8" s="226"/>
      <c r="N8" s="229"/>
      <c r="O8" s="230"/>
      <c r="P8" s="226"/>
      <c r="Q8" s="232"/>
      <c r="R8" s="192"/>
    </row>
    <row r="9" customFormat="false" ht="15.6" hidden="false" customHeight="true" outlineLevel="0" collapsed="false">
      <c r="A9" s="224" t="s">
        <v>333</v>
      </c>
      <c r="B9" s="270" t="n">
        <v>180</v>
      </c>
      <c r="C9" s="226" t="n">
        <v>90</v>
      </c>
      <c r="D9" s="226" t="n">
        <v>5.1</v>
      </c>
      <c r="E9" s="226" t="n">
        <v>8.1</v>
      </c>
      <c r="F9" s="226" t="n">
        <v>9</v>
      </c>
      <c r="G9" s="229" t="n">
        <v>3.5</v>
      </c>
      <c r="H9" s="230" t="n">
        <v>23.38</v>
      </c>
      <c r="I9" s="226" t="n">
        <v>18.35</v>
      </c>
      <c r="J9" s="229" t="n">
        <v>0.67</v>
      </c>
      <c r="K9" s="230" t="n">
        <v>1288</v>
      </c>
      <c r="L9" s="226" t="n">
        <v>143.1</v>
      </c>
      <c r="M9" s="226" t="n">
        <v>81.4</v>
      </c>
      <c r="N9" s="229" t="n">
        <v>7.42</v>
      </c>
      <c r="O9" s="230" t="n">
        <v>82.6</v>
      </c>
      <c r="P9" s="226" t="n">
        <v>18.4</v>
      </c>
      <c r="Q9" s="232" t="n">
        <v>1.88</v>
      </c>
      <c r="R9" s="192"/>
    </row>
    <row r="10" customFormat="false" ht="15.6" hidden="false" customHeight="true" outlineLevel="0" collapsed="false">
      <c r="A10" s="224" t="s">
        <v>362</v>
      </c>
      <c r="B10" s="270" t="n">
        <v>180</v>
      </c>
      <c r="C10" s="226" t="n">
        <v>100</v>
      </c>
      <c r="D10" s="226" t="n">
        <v>5.1</v>
      </c>
      <c r="E10" s="226" t="n">
        <v>8.3</v>
      </c>
      <c r="F10" s="226" t="n">
        <v>9</v>
      </c>
      <c r="G10" s="229" t="n">
        <v>3.5</v>
      </c>
      <c r="H10" s="230" t="n">
        <v>25.38</v>
      </c>
      <c r="I10" s="226" t="n">
        <v>19.92</v>
      </c>
      <c r="J10" s="229" t="n">
        <v>0.71</v>
      </c>
      <c r="K10" s="230" t="n">
        <v>1431</v>
      </c>
      <c r="L10" s="226" t="n">
        <v>159</v>
      </c>
      <c r="M10" s="226" t="n">
        <v>89.8</v>
      </c>
      <c r="N10" s="229" t="n">
        <v>7.51</v>
      </c>
      <c r="O10" s="230" t="n">
        <v>114.2</v>
      </c>
      <c r="P10" s="226" t="n">
        <v>22.8</v>
      </c>
      <c r="Q10" s="232" t="n">
        <v>2.12</v>
      </c>
      <c r="R10" s="192"/>
    </row>
    <row r="11" customFormat="false" ht="15.6" hidden="false" customHeight="true" outlineLevel="0" collapsed="false">
      <c r="A11" s="224"/>
      <c r="B11" s="270"/>
      <c r="C11" s="226"/>
      <c r="D11" s="226"/>
      <c r="E11" s="226"/>
      <c r="F11" s="226"/>
      <c r="G11" s="229"/>
      <c r="H11" s="230"/>
      <c r="I11" s="226"/>
      <c r="J11" s="229"/>
      <c r="K11" s="230"/>
      <c r="L11" s="226"/>
      <c r="M11" s="226"/>
      <c r="N11" s="229"/>
      <c r="O11" s="230"/>
      <c r="P11" s="226"/>
      <c r="Q11" s="232"/>
      <c r="R11" s="192"/>
    </row>
    <row r="12" customFormat="false" ht="15.6" hidden="false" customHeight="true" outlineLevel="0" collapsed="false">
      <c r="A12" s="224" t="s">
        <v>363</v>
      </c>
      <c r="B12" s="270" t="n">
        <v>200</v>
      </c>
      <c r="C12" s="226" t="n">
        <v>100</v>
      </c>
      <c r="D12" s="226" t="n">
        <v>5.2</v>
      </c>
      <c r="E12" s="226" t="n">
        <v>8.4</v>
      </c>
      <c r="F12" s="226" t="n">
        <v>9.5</v>
      </c>
      <c r="G12" s="229" t="n">
        <v>4</v>
      </c>
      <c r="H12" s="230" t="n">
        <v>26.81</v>
      </c>
      <c r="I12" s="226" t="n">
        <v>21.04</v>
      </c>
      <c r="J12" s="229" t="n">
        <v>0.75</v>
      </c>
      <c r="K12" s="230" t="n">
        <v>1840</v>
      </c>
      <c r="L12" s="226" t="n">
        <v>184</v>
      </c>
      <c r="M12" s="226" t="n">
        <v>104.2</v>
      </c>
      <c r="N12" s="229" t="n">
        <v>8.28</v>
      </c>
      <c r="O12" s="230" t="n">
        <v>115.4</v>
      </c>
      <c r="P12" s="226" t="n">
        <v>23.1</v>
      </c>
      <c r="Q12" s="232" t="n">
        <v>2.08</v>
      </c>
      <c r="R12" s="192"/>
    </row>
    <row r="13" customFormat="false" ht="15.6" hidden="false" customHeight="true" outlineLevel="0" collapsed="false">
      <c r="A13" s="224" t="s">
        <v>334</v>
      </c>
      <c r="B13" s="270" t="n">
        <v>200</v>
      </c>
      <c r="C13" s="226" t="n">
        <v>110</v>
      </c>
      <c r="D13" s="226" t="n">
        <v>5.2</v>
      </c>
      <c r="E13" s="226" t="n">
        <v>8.6</v>
      </c>
      <c r="F13" s="226" t="n">
        <v>9.5</v>
      </c>
      <c r="G13" s="229" t="n">
        <v>4</v>
      </c>
      <c r="H13" s="230" t="n">
        <v>28.91</v>
      </c>
      <c r="I13" s="226" t="n">
        <v>22.69</v>
      </c>
      <c r="J13" s="229" t="n">
        <v>0.79</v>
      </c>
      <c r="K13" s="230" t="n">
        <v>2027</v>
      </c>
      <c r="L13" s="226" t="n">
        <v>202.7</v>
      </c>
      <c r="M13" s="226" t="n">
        <v>114.1</v>
      </c>
      <c r="N13" s="229" t="n">
        <v>8.37</v>
      </c>
      <c r="O13" s="230" t="n">
        <v>154.9</v>
      </c>
      <c r="P13" s="226" t="n">
        <v>28.2</v>
      </c>
      <c r="Q13" s="232" t="n">
        <v>2.32</v>
      </c>
      <c r="R13" s="192"/>
    </row>
    <row r="14" customFormat="false" ht="15.6" hidden="false" customHeight="true" outlineLevel="0" collapsed="false">
      <c r="A14" s="224"/>
      <c r="B14" s="270"/>
      <c r="C14" s="226"/>
      <c r="D14" s="226"/>
      <c r="E14" s="226"/>
      <c r="F14" s="226"/>
      <c r="G14" s="229"/>
      <c r="H14" s="230"/>
      <c r="I14" s="226"/>
      <c r="J14" s="229"/>
      <c r="K14" s="230"/>
      <c r="L14" s="226"/>
      <c r="M14" s="226"/>
      <c r="N14" s="229"/>
      <c r="O14" s="230"/>
      <c r="P14" s="226"/>
      <c r="Q14" s="232"/>
      <c r="R14" s="192"/>
    </row>
    <row r="15" customFormat="false" ht="15.6" hidden="false" customHeight="true" outlineLevel="0" collapsed="false">
      <c r="A15" s="224" t="s">
        <v>364</v>
      </c>
      <c r="B15" s="270" t="n">
        <v>220</v>
      </c>
      <c r="C15" s="226" t="n">
        <v>110</v>
      </c>
      <c r="D15" s="226" t="n">
        <v>5.4</v>
      </c>
      <c r="E15" s="226" t="n">
        <v>8.7</v>
      </c>
      <c r="F15" s="226" t="n">
        <v>10</v>
      </c>
      <c r="G15" s="229" t="n">
        <v>4</v>
      </c>
      <c r="H15" s="230" t="n">
        <v>30.62</v>
      </c>
      <c r="I15" s="226" t="n">
        <v>24.04</v>
      </c>
      <c r="J15" s="229" t="n">
        <v>0.83</v>
      </c>
      <c r="K15" s="230" t="n">
        <v>2554</v>
      </c>
      <c r="L15" s="226" t="n">
        <v>232.1</v>
      </c>
      <c r="M15" s="226" t="n">
        <v>131.2</v>
      </c>
      <c r="N15" s="229" t="n">
        <v>9.13</v>
      </c>
      <c r="O15" s="230" t="n">
        <v>157.4</v>
      </c>
      <c r="P15" s="226" t="n">
        <v>28.6</v>
      </c>
      <c r="Q15" s="232" t="n">
        <v>2.27</v>
      </c>
      <c r="R15" s="192"/>
    </row>
    <row r="16" customFormat="false" ht="15.6" hidden="false" customHeight="true" outlineLevel="0" collapsed="false">
      <c r="A16" s="224" t="s">
        <v>336</v>
      </c>
      <c r="B16" s="270" t="n">
        <v>220</v>
      </c>
      <c r="C16" s="226" t="n">
        <v>120</v>
      </c>
      <c r="D16" s="226" t="n">
        <v>5.4</v>
      </c>
      <c r="E16" s="226" t="n">
        <v>8.9</v>
      </c>
      <c r="F16" s="226" t="n">
        <v>10</v>
      </c>
      <c r="G16" s="229" t="n">
        <v>4</v>
      </c>
      <c r="H16" s="230" t="n">
        <v>32.82</v>
      </c>
      <c r="I16" s="226" t="n">
        <v>25.76</v>
      </c>
      <c r="J16" s="229" t="n">
        <v>0.87</v>
      </c>
      <c r="K16" s="230" t="n">
        <v>2792</v>
      </c>
      <c r="L16" s="226" t="n">
        <v>253.8</v>
      </c>
      <c r="M16" s="226" t="n">
        <v>142.7</v>
      </c>
      <c r="N16" s="229" t="n">
        <v>9.22</v>
      </c>
      <c r="O16" s="230" t="n">
        <v>205.9</v>
      </c>
      <c r="P16" s="226" t="n">
        <v>34.3</v>
      </c>
      <c r="Q16" s="232" t="n">
        <v>2.5</v>
      </c>
      <c r="R16" s="192"/>
    </row>
    <row r="17" customFormat="false" ht="15.6" hidden="false" customHeight="true" outlineLevel="0" collapsed="false">
      <c r="A17" s="224"/>
      <c r="B17" s="270"/>
      <c r="C17" s="226"/>
      <c r="D17" s="226"/>
      <c r="E17" s="226"/>
      <c r="F17" s="226"/>
      <c r="G17" s="229"/>
      <c r="H17" s="230"/>
      <c r="I17" s="226"/>
      <c r="J17" s="229"/>
      <c r="K17" s="230"/>
      <c r="L17" s="226"/>
      <c r="M17" s="226"/>
      <c r="N17" s="229"/>
      <c r="O17" s="230"/>
      <c r="P17" s="226"/>
      <c r="Q17" s="232"/>
      <c r="R17" s="192"/>
    </row>
    <row r="18" customFormat="false" ht="15.6" hidden="false" customHeight="true" outlineLevel="0" collapsed="false">
      <c r="A18" s="224" t="s">
        <v>365</v>
      </c>
      <c r="B18" s="270" t="n">
        <v>240</v>
      </c>
      <c r="C18" s="226" t="n">
        <v>115</v>
      </c>
      <c r="D18" s="226" t="n">
        <v>5.6</v>
      </c>
      <c r="E18" s="226" t="n">
        <v>9.5</v>
      </c>
      <c r="F18" s="226" t="n">
        <v>10.5</v>
      </c>
      <c r="G18" s="229" t="n">
        <v>4</v>
      </c>
      <c r="H18" s="230" t="n">
        <v>34.83</v>
      </c>
      <c r="I18" s="226" t="n">
        <v>27.35</v>
      </c>
      <c r="J18" s="229" t="n">
        <v>0.89</v>
      </c>
      <c r="K18" s="230" t="n">
        <v>3465</v>
      </c>
      <c r="L18" s="226" t="n">
        <v>288.7</v>
      </c>
      <c r="M18" s="226" t="n">
        <v>163.1</v>
      </c>
      <c r="N18" s="229" t="n">
        <v>9.97</v>
      </c>
      <c r="O18" s="230" t="n">
        <v>198.5</v>
      </c>
      <c r="P18" s="226" t="n">
        <v>34.5</v>
      </c>
      <c r="Q18" s="232" t="n">
        <v>2.39</v>
      </c>
      <c r="R18" s="192"/>
    </row>
    <row r="19" customFormat="false" ht="15.6" hidden="false" customHeight="true" outlineLevel="0" collapsed="false">
      <c r="A19" s="224" t="s">
        <v>366</v>
      </c>
      <c r="B19" s="270" t="n">
        <v>240</v>
      </c>
      <c r="C19" s="226" t="n">
        <v>125</v>
      </c>
      <c r="D19" s="226" t="n">
        <v>5.6</v>
      </c>
      <c r="E19" s="226" t="n">
        <v>9.8</v>
      </c>
      <c r="F19" s="226" t="n">
        <v>10.5</v>
      </c>
      <c r="G19" s="229" t="n">
        <v>4</v>
      </c>
      <c r="H19" s="230" t="n">
        <v>37.45</v>
      </c>
      <c r="I19" s="226" t="n">
        <v>29.4</v>
      </c>
      <c r="J19" s="229" t="n">
        <v>0.92</v>
      </c>
      <c r="K19" s="230" t="n">
        <v>3801</v>
      </c>
      <c r="L19" s="226" t="n">
        <v>316.7</v>
      </c>
      <c r="M19" s="226" t="n">
        <v>177.9</v>
      </c>
      <c r="N19" s="229" t="n">
        <v>10.07</v>
      </c>
      <c r="O19" s="230" t="n">
        <v>260</v>
      </c>
      <c r="P19" s="226" t="n">
        <v>41.6</v>
      </c>
      <c r="Q19" s="232" t="n">
        <v>2.63</v>
      </c>
      <c r="R19" s="192"/>
    </row>
    <row r="20" customFormat="false" ht="15.6" hidden="false" customHeight="true" outlineLevel="0" collapsed="false">
      <c r="A20" s="224"/>
      <c r="B20" s="270"/>
      <c r="C20" s="226"/>
      <c r="D20" s="226"/>
      <c r="E20" s="226"/>
      <c r="F20" s="226"/>
      <c r="G20" s="229"/>
      <c r="H20" s="230"/>
      <c r="I20" s="226"/>
      <c r="J20" s="229"/>
      <c r="K20" s="230"/>
      <c r="L20" s="226"/>
      <c r="M20" s="226"/>
      <c r="N20" s="229"/>
      <c r="O20" s="230"/>
      <c r="P20" s="226"/>
      <c r="Q20" s="232"/>
      <c r="R20" s="192"/>
    </row>
    <row r="21" customFormat="false" ht="15.6" hidden="false" customHeight="true" outlineLevel="0" collapsed="false">
      <c r="A21" s="224" t="s">
        <v>367</v>
      </c>
      <c r="B21" s="270" t="n">
        <v>270</v>
      </c>
      <c r="C21" s="226" t="n">
        <v>125</v>
      </c>
      <c r="D21" s="226" t="n">
        <v>6</v>
      </c>
      <c r="E21" s="226" t="n">
        <v>9.8</v>
      </c>
      <c r="F21" s="226" t="n">
        <v>11</v>
      </c>
      <c r="G21" s="229" t="n">
        <v>4.5</v>
      </c>
      <c r="H21" s="230" t="n">
        <v>40.17</v>
      </c>
      <c r="I21" s="226" t="n">
        <v>31.54</v>
      </c>
      <c r="J21" s="229" t="n">
        <v>0.98</v>
      </c>
      <c r="K21" s="230" t="n">
        <v>5011</v>
      </c>
      <c r="L21" s="226" t="n">
        <v>371.2</v>
      </c>
      <c r="M21" s="226" t="n">
        <v>210</v>
      </c>
      <c r="N21" s="229" t="n">
        <v>11.17</v>
      </c>
      <c r="O21" s="230" t="n">
        <v>259.6</v>
      </c>
      <c r="P21" s="226" t="n">
        <v>41.5</v>
      </c>
      <c r="Q21" s="232" t="n">
        <v>2.54</v>
      </c>
      <c r="R21" s="192"/>
    </row>
    <row r="22" customFormat="false" ht="15.6" hidden="false" customHeight="true" outlineLevel="0" collapsed="false">
      <c r="A22" s="224" t="s">
        <v>368</v>
      </c>
      <c r="B22" s="270" t="n">
        <v>270</v>
      </c>
      <c r="C22" s="226" t="n">
        <v>135</v>
      </c>
      <c r="D22" s="226" t="n">
        <v>6</v>
      </c>
      <c r="E22" s="226" t="n">
        <v>10.2</v>
      </c>
      <c r="F22" s="226" t="n">
        <v>11</v>
      </c>
      <c r="G22" s="229" t="n">
        <v>4.5</v>
      </c>
      <c r="H22" s="230" t="n">
        <v>43.17</v>
      </c>
      <c r="I22" s="226" t="n">
        <v>33.89</v>
      </c>
      <c r="J22" s="229" t="n">
        <v>1.02</v>
      </c>
      <c r="K22" s="230" t="n">
        <v>5500</v>
      </c>
      <c r="L22" s="226" t="n">
        <v>407.4</v>
      </c>
      <c r="M22" s="226" t="n">
        <v>229.1</v>
      </c>
      <c r="N22" s="229" t="n">
        <v>11.29</v>
      </c>
      <c r="O22" s="230" t="n">
        <v>337.5</v>
      </c>
      <c r="P22" s="226" t="n">
        <v>50</v>
      </c>
      <c r="Q22" s="232" t="n">
        <v>2.8</v>
      </c>
      <c r="R22" s="192"/>
    </row>
    <row r="23" customFormat="false" ht="15.6" hidden="false" customHeight="true" outlineLevel="0" collapsed="false">
      <c r="A23" s="224"/>
      <c r="B23" s="270"/>
      <c r="C23" s="226"/>
      <c r="D23" s="226"/>
      <c r="E23" s="226"/>
      <c r="F23" s="226"/>
      <c r="G23" s="229"/>
      <c r="H23" s="230"/>
      <c r="I23" s="226"/>
      <c r="J23" s="229"/>
      <c r="K23" s="230"/>
      <c r="L23" s="226"/>
      <c r="M23" s="226"/>
      <c r="N23" s="229"/>
      <c r="O23" s="230"/>
      <c r="P23" s="226"/>
      <c r="Q23" s="232"/>
      <c r="R23" s="192"/>
    </row>
    <row r="24" customFormat="false" ht="15.6" hidden="false" customHeight="true" outlineLevel="0" collapsed="false">
      <c r="A24" s="224" t="s">
        <v>369</v>
      </c>
      <c r="B24" s="270" t="n">
        <v>300</v>
      </c>
      <c r="C24" s="226" t="n">
        <v>135</v>
      </c>
      <c r="D24" s="226" t="n">
        <v>6.5</v>
      </c>
      <c r="E24" s="226" t="n">
        <v>10.2</v>
      </c>
      <c r="F24" s="226" t="n">
        <v>12</v>
      </c>
      <c r="G24" s="229" t="n">
        <v>5</v>
      </c>
      <c r="H24" s="230" t="n">
        <v>46.48</v>
      </c>
      <c r="I24" s="226" t="n">
        <v>36.49</v>
      </c>
      <c r="J24" s="229" t="n">
        <v>1.08</v>
      </c>
      <c r="K24" s="230" t="n">
        <v>7084</v>
      </c>
      <c r="L24" s="226" t="n">
        <v>472.3</v>
      </c>
      <c r="M24" s="226" t="n">
        <v>267.8</v>
      </c>
      <c r="N24" s="229" t="n">
        <v>12.35</v>
      </c>
      <c r="O24" s="230" t="n">
        <v>337</v>
      </c>
      <c r="P24" s="226" t="n">
        <v>49.9</v>
      </c>
      <c r="Q24" s="232" t="n">
        <v>2.69</v>
      </c>
      <c r="R24" s="192"/>
    </row>
    <row r="25" customFormat="false" ht="15.6" hidden="false" customHeight="true" outlineLevel="0" collapsed="false">
      <c r="A25" s="224" t="s">
        <v>370</v>
      </c>
      <c r="B25" s="270" t="n">
        <v>300</v>
      </c>
      <c r="C25" s="226" t="n">
        <v>145</v>
      </c>
      <c r="D25" s="226" t="n">
        <v>6.5</v>
      </c>
      <c r="E25" s="226" t="n">
        <v>10.7</v>
      </c>
      <c r="F25" s="226" t="n">
        <v>12</v>
      </c>
      <c r="G25" s="229" t="n">
        <v>5</v>
      </c>
      <c r="H25" s="230" t="n">
        <v>49.91</v>
      </c>
      <c r="I25" s="226" t="n">
        <v>39.18</v>
      </c>
      <c r="J25" s="229" t="n">
        <v>1.11</v>
      </c>
      <c r="K25" s="230" t="n">
        <v>7776</v>
      </c>
      <c r="L25" s="226" t="n">
        <v>518.4</v>
      </c>
      <c r="M25" s="226" t="n">
        <v>292.1</v>
      </c>
      <c r="N25" s="229" t="n">
        <v>12.48</v>
      </c>
      <c r="O25" s="230" t="n">
        <v>435.8</v>
      </c>
      <c r="P25" s="226" t="n">
        <v>60.1</v>
      </c>
      <c r="Q25" s="232" t="n">
        <v>2.95</v>
      </c>
      <c r="R25" s="192"/>
    </row>
    <row r="26" customFormat="false" ht="15.6" hidden="false" customHeight="true" outlineLevel="0" collapsed="false">
      <c r="A26" s="224"/>
      <c r="B26" s="270"/>
      <c r="C26" s="226"/>
      <c r="D26" s="226"/>
      <c r="E26" s="226"/>
      <c r="F26" s="226"/>
      <c r="G26" s="229"/>
      <c r="H26" s="230"/>
      <c r="I26" s="226"/>
      <c r="J26" s="229"/>
      <c r="K26" s="230"/>
      <c r="L26" s="226"/>
      <c r="M26" s="226"/>
      <c r="N26" s="229"/>
      <c r="O26" s="230"/>
      <c r="P26" s="226"/>
      <c r="Q26" s="232"/>
      <c r="R26" s="192"/>
    </row>
    <row r="27" customFormat="false" ht="15.6" hidden="false" customHeight="true" outlineLevel="0" collapsed="false">
      <c r="A27" s="224" t="s">
        <v>371</v>
      </c>
      <c r="B27" s="270" t="n">
        <v>330</v>
      </c>
      <c r="C27" s="226" t="n">
        <v>140</v>
      </c>
      <c r="D27" s="226" t="n">
        <v>7</v>
      </c>
      <c r="E27" s="226" t="n">
        <v>11.2</v>
      </c>
      <c r="F27" s="226" t="n">
        <v>13</v>
      </c>
      <c r="G27" s="229" t="n">
        <v>5</v>
      </c>
      <c r="H27" s="230" t="n">
        <v>53.82</v>
      </c>
      <c r="I27" s="226" t="n">
        <v>42.25</v>
      </c>
      <c r="J27" s="229" t="n">
        <v>1.15</v>
      </c>
      <c r="K27" s="230" t="n">
        <v>9845</v>
      </c>
      <c r="L27" s="226" t="n">
        <v>596.6</v>
      </c>
      <c r="M27" s="226" t="n">
        <v>339.2</v>
      </c>
      <c r="N27" s="229" t="n">
        <v>13.52</v>
      </c>
      <c r="O27" s="230" t="n">
        <v>419.4</v>
      </c>
      <c r="P27" s="226" t="n">
        <v>59.9</v>
      </c>
      <c r="Q27" s="232" t="n">
        <v>2.79</v>
      </c>
      <c r="R27" s="192"/>
    </row>
    <row r="28" customFormat="false" ht="15.6" hidden="false" customHeight="true" outlineLevel="0" collapsed="false">
      <c r="A28" s="224"/>
      <c r="B28" s="270"/>
      <c r="C28" s="226"/>
      <c r="D28" s="226"/>
      <c r="E28" s="226"/>
      <c r="F28" s="226"/>
      <c r="G28" s="229"/>
      <c r="H28" s="230"/>
      <c r="I28" s="226"/>
      <c r="J28" s="229"/>
      <c r="K28" s="230"/>
      <c r="L28" s="226"/>
      <c r="M28" s="226"/>
      <c r="N28" s="229"/>
      <c r="O28" s="230"/>
      <c r="P28" s="226"/>
      <c r="Q28" s="232"/>
      <c r="R28" s="192"/>
    </row>
    <row r="29" customFormat="false" ht="15.6" hidden="false" customHeight="true" outlineLevel="0" collapsed="false">
      <c r="A29" s="224" t="s">
        <v>372</v>
      </c>
      <c r="B29" s="270" t="n">
        <v>360</v>
      </c>
      <c r="C29" s="226" t="n">
        <v>145</v>
      </c>
      <c r="D29" s="226" t="n">
        <v>7.5</v>
      </c>
      <c r="E29" s="226" t="n">
        <v>12.3</v>
      </c>
      <c r="F29" s="226" t="n">
        <v>14</v>
      </c>
      <c r="G29" s="229" t="n">
        <v>6</v>
      </c>
      <c r="H29" s="230" t="n">
        <v>61.86</v>
      </c>
      <c r="I29" s="226" t="n">
        <v>48.56</v>
      </c>
      <c r="J29" s="229" t="n">
        <v>1.23</v>
      </c>
      <c r="K29" s="230" t="n">
        <v>13377</v>
      </c>
      <c r="L29" s="226" t="n">
        <v>743.2</v>
      </c>
      <c r="M29" s="226" t="n">
        <v>423.3</v>
      </c>
      <c r="N29" s="229" t="n">
        <v>14.71</v>
      </c>
      <c r="O29" s="230" t="n">
        <v>515.8</v>
      </c>
      <c r="P29" s="226" t="n">
        <v>71.2</v>
      </c>
      <c r="Q29" s="232" t="n">
        <v>2.89</v>
      </c>
      <c r="R29" s="192"/>
    </row>
    <row r="30" customFormat="false" ht="15.6" hidden="false" customHeight="true" outlineLevel="0" collapsed="false">
      <c r="A30" s="224"/>
      <c r="B30" s="270"/>
      <c r="C30" s="226"/>
      <c r="D30" s="226"/>
      <c r="E30" s="226"/>
      <c r="F30" s="226"/>
      <c r="G30" s="229"/>
      <c r="H30" s="230"/>
      <c r="I30" s="226"/>
      <c r="J30" s="229"/>
      <c r="K30" s="230"/>
      <c r="L30" s="226"/>
      <c r="M30" s="226"/>
      <c r="N30" s="229"/>
      <c r="O30" s="230"/>
      <c r="P30" s="226"/>
      <c r="Q30" s="232"/>
      <c r="R30" s="192"/>
    </row>
    <row r="31" customFormat="false" ht="15.6" hidden="false" customHeight="true" outlineLevel="0" collapsed="false">
      <c r="A31" s="224" t="s">
        <v>373</v>
      </c>
      <c r="B31" s="270" t="n">
        <v>400</v>
      </c>
      <c r="C31" s="226" t="n">
        <v>155</v>
      </c>
      <c r="D31" s="226" t="n">
        <v>8</v>
      </c>
      <c r="E31" s="226" t="n">
        <v>13</v>
      </c>
      <c r="F31" s="226" t="n">
        <v>15</v>
      </c>
      <c r="G31" s="229" t="n">
        <v>6</v>
      </c>
      <c r="H31" s="230" t="n">
        <v>71.44</v>
      </c>
      <c r="I31" s="226" t="n">
        <v>56.08</v>
      </c>
      <c r="J31" s="229" t="n">
        <v>1.34</v>
      </c>
      <c r="K31" s="230" t="n">
        <v>18932</v>
      </c>
      <c r="L31" s="226" t="n">
        <v>946.6</v>
      </c>
      <c r="M31" s="226" t="n">
        <v>540.1</v>
      </c>
      <c r="N31" s="229" t="n">
        <v>16.28</v>
      </c>
      <c r="O31" s="230" t="n">
        <v>666.3</v>
      </c>
      <c r="P31" s="226" t="n">
        <v>86</v>
      </c>
      <c r="Q31" s="232" t="n">
        <v>3.05</v>
      </c>
      <c r="R31" s="192"/>
    </row>
    <row r="32" customFormat="false" ht="15.6" hidden="false" customHeight="true" outlineLevel="0" collapsed="false">
      <c r="A32" s="224"/>
      <c r="B32" s="270"/>
      <c r="C32" s="226"/>
      <c r="D32" s="226"/>
      <c r="E32" s="226"/>
      <c r="F32" s="226"/>
      <c r="G32" s="229"/>
      <c r="H32" s="230"/>
      <c r="I32" s="226"/>
      <c r="J32" s="229"/>
      <c r="K32" s="230"/>
      <c r="L32" s="226"/>
      <c r="M32" s="226"/>
      <c r="N32" s="229"/>
      <c r="O32" s="230"/>
      <c r="P32" s="226"/>
      <c r="Q32" s="232"/>
      <c r="R32" s="192"/>
    </row>
    <row r="33" customFormat="false" ht="15.6" hidden="false" customHeight="true" outlineLevel="0" collapsed="false">
      <c r="A33" s="224" t="s">
        <v>374</v>
      </c>
      <c r="B33" s="270" t="n">
        <v>450</v>
      </c>
      <c r="C33" s="226" t="n">
        <v>160</v>
      </c>
      <c r="D33" s="226" t="n">
        <v>8.6</v>
      </c>
      <c r="E33" s="226" t="n">
        <v>14.2</v>
      </c>
      <c r="F33" s="226" t="n">
        <v>16</v>
      </c>
      <c r="G33" s="229" t="n">
        <v>7</v>
      </c>
      <c r="H33" s="230" t="n">
        <v>83.03</v>
      </c>
      <c r="I33" s="226" t="n">
        <v>65.18</v>
      </c>
      <c r="J33" s="229" t="n">
        <v>1.46</v>
      </c>
      <c r="K33" s="230" t="n">
        <v>27446</v>
      </c>
      <c r="L33" s="226" t="n">
        <v>1219.8</v>
      </c>
      <c r="M33" s="226" t="n">
        <v>699</v>
      </c>
      <c r="N33" s="229" t="n">
        <v>18.18</v>
      </c>
      <c r="O33" s="230" t="n">
        <v>806.9</v>
      </c>
      <c r="P33" s="226" t="n">
        <v>100.9</v>
      </c>
      <c r="Q33" s="232" t="n">
        <v>3.12</v>
      </c>
      <c r="R33" s="192"/>
    </row>
    <row r="34" customFormat="false" ht="15.6" hidden="false" customHeight="true" outlineLevel="0" collapsed="false">
      <c r="A34" s="224"/>
      <c r="B34" s="270"/>
      <c r="C34" s="226"/>
      <c r="D34" s="226"/>
      <c r="E34" s="226"/>
      <c r="F34" s="226"/>
      <c r="G34" s="229"/>
      <c r="H34" s="230"/>
      <c r="I34" s="226"/>
      <c r="J34" s="229"/>
      <c r="K34" s="230"/>
      <c r="L34" s="226"/>
      <c r="M34" s="226"/>
      <c r="N34" s="229"/>
      <c r="O34" s="230"/>
      <c r="P34" s="226"/>
      <c r="Q34" s="232"/>
      <c r="R34" s="192"/>
    </row>
    <row r="35" customFormat="false" ht="15.6" hidden="false" customHeight="true" outlineLevel="0" collapsed="false">
      <c r="A35" s="224" t="s">
        <v>375</v>
      </c>
      <c r="B35" s="270" t="n">
        <v>500</v>
      </c>
      <c r="C35" s="226" t="n">
        <v>170</v>
      </c>
      <c r="D35" s="226" t="n">
        <v>9.5</v>
      </c>
      <c r="E35" s="226" t="n">
        <v>15.2</v>
      </c>
      <c r="F35" s="226" t="n">
        <v>17</v>
      </c>
      <c r="G35" s="229" t="n">
        <v>7</v>
      </c>
      <c r="H35" s="230" t="n">
        <v>97.84</v>
      </c>
      <c r="I35" s="226" t="n">
        <v>76.81</v>
      </c>
      <c r="J35" s="229" t="n">
        <v>11.59</v>
      </c>
      <c r="K35" s="230" t="n">
        <v>39295</v>
      </c>
      <c r="L35" s="226" t="n">
        <v>1571.8</v>
      </c>
      <c r="M35" s="226" t="n">
        <v>905</v>
      </c>
      <c r="N35" s="229" t="n">
        <v>20.04</v>
      </c>
      <c r="O35" s="230" t="n">
        <v>1041.8</v>
      </c>
      <c r="P35" s="226" t="n">
        <v>122.6</v>
      </c>
      <c r="Q35" s="232" t="n">
        <v>3.26</v>
      </c>
      <c r="R35" s="192"/>
    </row>
    <row r="36" customFormat="false" ht="15.6" hidden="false" customHeight="true" outlineLevel="0" collapsed="false">
      <c r="A36" s="224"/>
      <c r="B36" s="270"/>
      <c r="C36" s="226"/>
      <c r="D36" s="226"/>
      <c r="E36" s="226"/>
      <c r="F36" s="226"/>
      <c r="G36" s="229"/>
      <c r="H36" s="230"/>
      <c r="I36" s="226"/>
      <c r="J36" s="229"/>
      <c r="K36" s="230"/>
      <c r="L36" s="226"/>
      <c r="M36" s="226"/>
      <c r="N36" s="229"/>
      <c r="O36" s="230"/>
      <c r="P36" s="226"/>
      <c r="Q36" s="232"/>
      <c r="R36" s="192"/>
    </row>
    <row r="37" customFormat="false" ht="15.6" hidden="false" customHeight="true" outlineLevel="0" collapsed="false">
      <c r="A37" s="224" t="s">
        <v>376</v>
      </c>
      <c r="B37" s="270" t="n">
        <v>550</v>
      </c>
      <c r="C37" s="226" t="n">
        <v>180</v>
      </c>
      <c r="D37" s="226" t="n">
        <v>10.3</v>
      </c>
      <c r="E37" s="226" t="n">
        <v>16.5</v>
      </c>
      <c r="F37" s="226" t="n">
        <v>18</v>
      </c>
      <c r="G37" s="229" t="n">
        <v>7</v>
      </c>
      <c r="H37" s="230" t="n">
        <v>114.43</v>
      </c>
      <c r="I37" s="226" t="n">
        <v>89.83</v>
      </c>
      <c r="J37" s="229" t="n">
        <v>1.73</v>
      </c>
      <c r="K37" s="230" t="n">
        <v>55155</v>
      </c>
      <c r="L37" s="226" t="n">
        <v>2005.6</v>
      </c>
      <c r="M37" s="226" t="n">
        <v>1157.7</v>
      </c>
      <c r="N37" s="229" t="n">
        <v>21.95</v>
      </c>
      <c r="O37" s="230" t="n">
        <v>1353</v>
      </c>
      <c r="P37" s="226" t="n">
        <v>150.3</v>
      </c>
      <c r="Q37" s="232" t="n">
        <v>3.44</v>
      </c>
      <c r="R37" s="192"/>
    </row>
    <row r="38" customFormat="false" ht="15.6" hidden="false" customHeight="true" outlineLevel="0" collapsed="false">
      <c r="A38" s="224"/>
      <c r="B38" s="270"/>
      <c r="C38" s="226"/>
      <c r="D38" s="226"/>
      <c r="E38" s="226"/>
      <c r="F38" s="226"/>
      <c r="G38" s="229"/>
      <c r="H38" s="230"/>
      <c r="I38" s="226"/>
      <c r="J38" s="229"/>
      <c r="K38" s="230"/>
      <c r="L38" s="226"/>
      <c r="M38" s="226"/>
      <c r="N38" s="229"/>
      <c r="O38" s="230"/>
      <c r="P38" s="226"/>
      <c r="Q38" s="232"/>
      <c r="R38" s="192"/>
    </row>
    <row r="39" customFormat="false" ht="15.6" hidden="false" customHeight="true" outlineLevel="0" collapsed="false">
      <c r="A39" s="224" t="s">
        <v>377</v>
      </c>
      <c r="B39" s="270" t="n">
        <v>600</v>
      </c>
      <c r="C39" s="226" t="n">
        <v>190</v>
      </c>
      <c r="D39" s="226" t="n">
        <v>11.1</v>
      </c>
      <c r="E39" s="226" t="n">
        <v>17.8</v>
      </c>
      <c r="F39" s="226" t="n">
        <v>20</v>
      </c>
      <c r="G39" s="229" t="n">
        <v>8</v>
      </c>
      <c r="H39" s="230" t="n">
        <v>132.46</v>
      </c>
      <c r="I39" s="226" t="n">
        <v>103.98</v>
      </c>
      <c r="J39" s="229" t="n">
        <v>1.86</v>
      </c>
      <c r="K39" s="230" t="n">
        <v>75456</v>
      </c>
      <c r="L39" s="226" t="n">
        <v>2515.2</v>
      </c>
      <c r="M39" s="226" t="n">
        <v>1455</v>
      </c>
      <c r="N39" s="229" t="n">
        <v>23.07</v>
      </c>
      <c r="O39" s="230" t="n">
        <v>1720.1</v>
      </c>
      <c r="P39" s="226" t="n">
        <v>181.1</v>
      </c>
      <c r="Q39" s="232" t="n">
        <v>3.6</v>
      </c>
      <c r="R39" s="192"/>
    </row>
    <row r="40" customFormat="false" ht="15.6" hidden="false" customHeight="true" outlineLevel="0" collapsed="false">
      <c r="A40" s="224"/>
      <c r="B40" s="270"/>
      <c r="C40" s="226"/>
      <c r="D40" s="226"/>
      <c r="E40" s="226"/>
      <c r="F40" s="226"/>
      <c r="G40" s="229"/>
      <c r="H40" s="230"/>
      <c r="I40" s="226"/>
      <c r="J40" s="229"/>
      <c r="K40" s="230"/>
      <c r="L40" s="226"/>
      <c r="M40" s="226"/>
      <c r="N40" s="229"/>
      <c r="O40" s="230"/>
      <c r="P40" s="226"/>
      <c r="Q40" s="232"/>
      <c r="R40" s="192"/>
    </row>
    <row r="41" customFormat="false" ht="15.6" hidden="false" customHeight="true" outlineLevel="0" collapsed="false">
      <c r="A41" s="224" t="s">
        <v>378</v>
      </c>
      <c r="B41" s="270" t="n">
        <v>650</v>
      </c>
      <c r="C41" s="226" t="n">
        <v>200</v>
      </c>
      <c r="D41" s="226" t="n">
        <v>12</v>
      </c>
      <c r="E41" s="226" t="n">
        <v>19.2</v>
      </c>
      <c r="F41" s="226" t="n">
        <v>22</v>
      </c>
      <c r="G41" s="229" t="n">
        <v>9</v>
      </c>
      <c r="H41" s="230" t="n">
        <v>152.8</v>
      </c>
      <c r="I41" s="226" t="n">
        <v>119.94</v>
      </c>
      <c r="J41" s="229" t="n">
        <v>1.99</v>
      </c>
      <c r="K41" s="230" t="n">
        <v>101412</v>
      </c>
      <c r="L41" s="226" t="n">
        <v>3120.4</v>
      </c>
      <c r="M41" s="226" t="n">
        <v>1809.4</v>
      </c>
      <c r="N41" s="229" t="n">
        <v>25.76</v>
      </c>
      <c r="O41" s="230" t="n">
        <v>2170.1</v>
      </c>
      <c r="P41" s="226" t="n">
        <v>217</v>
      </c>
      <c r="Q41" s="232" t="n">
        <v>3.77</v>
      </c>
      <c r="R41" s="192"/>
    </row>
    <row r="42" customFormat="false" ht="15.6" hidden="false" customHeight="true" outlineLevel="0" collapsed="false">
      <c r="A42" s="224"/>
      <c r="B42" s="270"/>
      <c r="C42" s="226"/>
      <c r="D42" s="226"/>
      <c r="E42" s="226"/>
      <c r="F42" s="226"/>
      <c r="G42" s="229"/>
      <c r="H42" s="230"/>
      <c r="I42" s="226"/>
      <c r="J42" s="229"/>
      <c r="K42" s="230"/>
      <c r="L42" s="226"/>
      <c r="M42" s="226"/>
      <c r="N42" s="229"/>
      <c r="O42" s="230"/>
      <c r="P42" s="226"/>
      <c r="Q42" s="232"/>
      <c r="R42" s="192"/>
    </row>
    <row r="43" customFormat="false" ht="15.6" hidden="false" customHeight="true" outlineLevel="0" collapsed="false">
      <c r="A43" s="224" t="s">
        <v>379</v>
      </c>
      <c r="B43" s="270" t="n">
        <v>700</v>
      </c>
      <c r="C43" s="226" t="n">
        <v>210</v>
      </c>
      <c r="D43" s="226" t="n">
        <v>13</v>
      </c>
      <c r="E43" s="226" t="n">
        <v>20.8</v>
      </c>
      <c r="F43" s="226" t="n">
        <v>24</v>
      </c>
      <c r="G43" s="229" t="n">
        <v>10</v>
      </c>
      <c r="H43" s="230" t="n">
        <v>176.03</v>
      </c>
      <c r="I43" s="226" t="n">
        <v>138.18</v>
      </c>
      <c r="J43" s="229" t="n">
        <v>2.13</v>
      </c>
      <c r="K43" s="230" t="n">
        <v>134609</v>
      </c>
      <c r="L43" s="226" t="n">
        <v>3846</v>
      </c>
      <c r="M43" s="226" t="n">
        <v>2235.1</v>
      </c>
      <c r="N43" s="229" t="n">
        <v>27.65</v>
      </c>
      <c r="O43" s="230" t="n">
        <v>2733.3</v>
      </c>
      <c r="P43" s="226" t="n">
        <v>260.3</v>
      </c>
      <c r="Q43" s="232" t="n">
        <v>3.94</v>
      </c>
      <c r="R43" s="192"/>
    </row>
    <row r="44" customFormat="false" ht="15.6" hidden="false" customHeight="true" outlineLevel="0" collapsed="false">
      <c r="A44" s="224" t="s">
        <v>380</v>
      </c>
      <c r="B44" s="270" t="n">
        <v>700</v>
      </c>
      <c r="C44" s="226" t="n">
        <v>210</v>
      </c>
      <c r="D44" s="226" t="n">
        <v>15</v>
      </c>
      <c r="E44" s="226" t="n">
        <v>24</v>
      </c>
      <c r="F44" s="226" t="n">
        <v>24</v>
      </c>
      <c r="G44" s="229" t="n">
        <v>10</v>
      </c>
      <c r="H44" s="230" t="n">
        <v>201.67</v>
      </c>
      <c r="I44" s="226" t="n">
        <v>158.31</v>
      </c>
      <c r="J44" s="229" t="n">
        <v>2.12</v>
      </c>
      <c r="K44" s="230" t="n">
        <v>152706</v>
      </c>
      <c r="L44" s="226" t="n">
        <v>4363</v>
      </c>
      <c r="M44" s="226" t="n">
        <v>2547.5</v>
      </c>
      <c r="N44" s="229" t="n">
        <v>27.52</v>
      </c>
      <c r="O44" s="230" t="n">
        <v>3243.5</v>
      </c>
      <c r="P44" s="226" t="n">
        <v>308.9</v>
      </c>
      <c r="Q44" s="232" t="n">
        <v>4.01</v>
      </c>
      <c r="R44" s="192"/>
    </row>
    <row r="45" customFormat="false" ht="15.6" hidden="false" customHeight="true" outlineLevel="0" collapsed="false">
      <c r="A45" s="272" t="s">
        <v>381</v>
      </c>
      <c r="B45" s="273" t="n">
        <v>700</v>
      </c>
      <c r="C45" s="274" t="n">
        <v>210</v>
      </c>
      <c r="D45" s="274" t="n">
        <v>17.5</v>
      </c>
      <c r="E45" s="274" t="n">
        <v>28.2</v>
      </c>
      <c r="F45" s="274" t="n">
        <v>24</v>
      </c>
      <c r="G45" s="275" t="n">
        <v>10</v>
      </c>
      <c r="H45" s="276" t="n">
        <v>234.14</v>
      </c>
      <c r="I45" s="274" t="n">
        <v>183.8</v>
      </c>
      <c r="J45" s="275" t="n">
        <v>2.12</v>
      </c>
      <c r="K45" s="276" t="n">
        <v>175374</v>
      </c>
      <c r="L45" s="274" t="n">
        <v>5010.7</v>
      </c>
      <c r="M45" s="274" t="n">
        <v>2941.6</v>
      </c>
      <c r="N45" s="275" t="n">
        <v>27.37</v>
      </c>
      <c r="O45" s="276" t="n">
        <v>3914.7</v>
      </c>
      <c r="P45" s="274" t="n">
        <v>372.8</v>
      </c>
      <c r="Q45" s="283" t="n">
        <v>4.09</v>
      </c>
      <c r="R45" s="192"/>
    </row>
    <row r="46" customFormat="false" ht="15.6" hidden="false" customHeight="true" outlineLevel="0" collapsed="false">
      <c r="A46" s="280"/>
      <c r="B46" s="280"/>
      <c r="C46" s="280"/>
      <c r="D46" s="280"/>
      <c r="E46" s="280"/>
      <c r="F46" s="280"/>
      <c r="G46" s="280"/>
      <c r="H46" s="280"/>
      <c r="I46" s="280"/>
      <c r="J46" s="280"/>
      <c r="K46" s="280"/>
      <c r="L46" s="280"/>
      <c r="M46" s="280"/>
      <c r="N46" s="280"/>
      <c r="O46" s="280"/>
      <c r="P46" s="280"/>
      <c r="Q46" s="280"/>
    </row>
  </sheetData>
  <sheetProtection sheet="true" password="cfef" objects="true" scenarios="true"/>
  <mergeCells count="7">
    <mergeCell ref="B1:G1"/>
    <mergeCell ref="H1:J1"/>
    <mergeCell ref="K1:N1"/>
    <mergeCell ref="O1:Q1"/>
    <mergeCell ref="A2:A3"/>
    <mergeCell ref="B3:G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18" activeCellId="0" sqref="M18"/>
    </sheetView>
  </sheetViews>
  <sheetFormatPr defaultColWidth="8.74609375" defaultRowHeight="15.6" zeroHeight="false" outlineLevelRow="0" outlineLevelCol="0"/>
  <cols>
    <col collapsed="false" customWidth="false" hidden="false" outlineLevel="0" max="257" min="1" style="185" width="8.74"/>
  </cols>
  <sheetData>
    <row r="1" customFormat="false" ht="15.6" hidden="false" customHeight="true" outlineLevel="0" collapsed="false">
      <c r="A1" s="186"/>
      <c r="B1" s="188" t="s">
        <v>122</v>
      </c>
      <c r="C1" s="188"/>
      <c r="D1" s="188"/>
      <c r="E1" s="188"/>
      <c r="F1" s="188"/>
      <c r="G1" s="187" t="s">
        <v>123</v>
      </c>
      <c r="H1" s="187"/>
      <c r="I1" s="254" t="s">
        <v>135</v>
      </c>
      <c r="J1" s="254"/>
      <c r="K1" s="254"/>
      <c r="L1" s="256" t="s">
        <v>136</v>
      </c>
      <c r="M1" s="256"/>
      <c r="N1" s="256"/>
      <c r="O1" s="192"/>
    </row>
    <row r="2" customFormat="false" ht="15.6" hidden="false" customHeight="true" outlineLevel="0" collapsed="false">
      <c r="A2" s="284" t="s">
        <v>382</v>
      </c>
      <c r="B2" s="258" t="s">
        <v>125</v>
      </c>
      <c r="C2" s="195" t="s">
        <v>126</v>
      </c>
      <c r="D2" s="195" t="s">
        <v>127</v>
      </c>
      <c r="E2" s="195" t="s">
        <v>128</v>
      </c>
      <c r="F2" s="259" t="s">
        <v>129</v>
      </c>
      <c r="G2" s="260" t="s">
        <v>130</v>
      </c>
      <c r="H2" s="261" t="s">
        <v>131</v>
      </c>
      <c r="I2" s="204" t="s">
        <v>137</v>
      </c>
      <c r="J2" s="201" t="s">
        <v>138</v>
      </c>
      <c r="K2" s="262" t="s">
        <v>139</v>
      </c>
      <c r="L2" s="200" t="s">
        <v>140</v>
      </c>
      <c r="M2" s="201" t="s">
        <v>141</v>
      </c>
      <c r="N2" s="282" t="s">
        <v>142</v>
      </c>
      <c r="O2" s="192"/>
    </row>
    <row r="3" customFormat="false" ht="14.45" hidden="false" customHeight="true" outlineLevel="0" collapsed="false">
      <c r="A3" s="284"/>
      <c r="B3" s="264" t="s">
        <v>6</v>
      </c>
      <c r="C3" s="264"/>
      <c r="D3" s="264"/>
      <c r="E3" s="264"/>
      <c r="F3" s="264"/>
      <c r="G3" s="265" t="s">
        <v>132</v>
      </c>
      <c r="H3" s="211" t="s">
        <v>133</v>
      </c>
      <c r="I3" s="212" t="s">
        <v>143</v>
      </c>
      <c r="J3" s="208" t="s">
        <v>144</v>
      </c>
      <c r="K3" s="209" t="s">
        <v>49</v>
      </c>
      <c r="L3" s="210" t="s">
        <v>143</v>
      </c>
      <c r="M3" s="208" t="s">
        <v>144</v>
      </c>
      <c r="N3" s="213" t="s">
        <v>49</v>
      </c>
      <c r="O3" s="192"/>
      <c r="P3" s="185" t="s">
        <v>134</v>
      </c>
    </row>
    <row r="4" customFormat="false" ht="15.6" hidden="false" customHeight="true" outlineLevel="0" collapsed="false">
      <c r="A4" s="266" t="s">
        <v>383</v>
      </c>
      <c r="B4" s="267" t="n">
        <v>96</v>
      </c>
      <c r="C4" s="216" t="n">
        <v>100</v>
      </c>
      <c r="D4" s="216" t="n">
        <v>5</v>
      </c>
      <c r="E4" s="216" t="n">
        <v>8</v>
      </c>
      <c r="F4" s="219" t="n">
        <v>12</v>
      </c>
      <c r="G4" s="220" t="n">
        <v>21.2</v>
      </c>
      <c r="H4" s="219" t="n">
        <v>16.7</v>
      </c>
      <c r="I4" s="220" t="n">
        <v>349</v>
      </c>
      <c r="J4" s="216" t="n">
        <v>72</v>
      </c>
      <c r="K4" s="219" t="n">
        <v>4.1</v>
      </c>
      <c r="L4" s="220" t="n">
        <v>133</v>
      </c>
      <c r="M4" s="216" t="n">
        <v>25</v>
      </c>
      <c r="N4" s="223" t="n">
        <v>2.51</v>
      </c>
      <c r="O4" s="192"/>
    </row>
    <row r="5" customFormat="false" ht="15.6" hidden="false" customHeight="true" outlineLevel="0" collapsed="false">
      <c r="A5" s="224" t="s">
        <v>384</v>
      </c>
      <c r="B5" s="270" t="n">
        <v>100</v>
      </c>
      <c r="C5" s="226" t="n">
        <v>100</v>
      </c>
      <c r="D5" s="226" t="n">
        <v>6</v>
      </c>
      <c r="E5" s="226" t="n">
        <v>10</v>
      </c>
      <c r="F5" s="229" t="n">
        <v>12</v>
      </c>
      <c r="G5" s="230" t="n">
        <v>26</v>
      </c>
      <c r="H5" s="229" t="n">
        <v>20.4</v>
      </c>
      <c r="I5" s="230" t="n">
        <v>449</v>
      </c>
      <c r="J5" s="226" t="n">
        <v>89</v>
      </c>
      <c r="K5" s="229" t="n">
        <v>4.2</v>
      </c>
      <c r="L5" s="230" t="n">
        <v>167</v>
      </c>
      <c r="M5" s="226" t="n">
        <v>33</v>
      </c>
      <c r="N5" s="232" t="n">
        <v>2.53</v>
      </c>
      <c r="O5" s="192"/>
    </row>
    <row r="6" customFormat="false" ht="15.6" hidden="false" customHeight="true" outlineLevel="0" collapsed="false">
      <c r="A6" s="224" t="s">
        <v>385</v>
      </c>
      <c r="B6" s="270" t="n">
        <v>120</v>
      </c>
      <c r="C6" s="226" t="n">
        <v>106</v>
      </c>
      <c r="D6" s="226" t="n">
        <v>12</v>
      </c>
      <c r="E6" s="226" t="n">
        <v>20</v>
      </c>
      <c r="F6" s="229" t="n">
        <v>12</v>
      </c>
      <c r="G6" s="230" t="n">
        <v>53.2</v>
      </c>
      <c r="H6" s="229" t="n">
        <v>41.8</v>
      </c>
      <c r="I6" s="230" t="n">
        <v>1142</v>
      </c>
      <c r="J6" s="226" t="n">
        <v>190</v>
      </c>
      <c r="K6" s="229" t="n">
        <v>4.6</v>
      </c>
      <c r="L6" s="230" t="n">
        <v>399</v>
      </c>
      <c r="M6" s="226" t="n">
        <v>75</v>
      </c>
      <c r="N6" s="232" t="n">
        <v>2.74</v>
      </c>
      <c r="O6" s="192"/>
    </row>
    <row r="7" customFormat="false" ht="15.6" hidden="false" customHeight="true" outlineLevel="0" collapsed="false">
      <c r="A7" s="224"/>
      <c r="B7" s="270"/>
      <c r="C7" s="226"/>
      <c r="D7" s="226"/>
      <c r="E7" s="226"/>
      <c r="F7" s="229"/>
      <c r="G7" s="230"/>
      <c r="H7" s="229"/>
      <c r="I7" s="230"/>
      <c r="J7" s="226"/>
      <c r="K7" s="229"/>
      <c r="L7" s="230"/>
      <c r="M7" s="226"/>
      <c r="N7" s="232"/>
      <c r="O7" s="192"/>
    </row>
    <row r="8" customFormat="false" ht="15.6" hidden="false" customHeight="true" outlineLevel="0" collapsed="false">
      <c r="A8" s="224" t="s">
        <v>386</v>
      </c>
      <c r="B8" s="270" t="n">
        <v>114</v>
      </c>
      <c r="C8" s="226" t="n">
        <v>120</v>
      </c>
      <c r="D8" s="226" t="n">
        <v>5</v>
      </c>
      <c r="E8" s="226" t="n">
        <v>8</v>
      </c>
      <c r="F8" s="229" t="n">
        <v>12</v>
      </c>
      <c r="G8" s="230" t="n">
        <v>25.3</v>
      </c>
      <c r="H8" s="229" t="n">
        <v>19.9</v>
      </c>
      <c r="I8" s="230" t="n">
        <v>606</v>
      </c>
      <c r="J8" s="226" t="n">
        <v>106</v>
      </c>
      <c r="K8" s="229" t="n">
        <v>4.9</v>
      </c>
      <c r="L8" s="230" t="n">
        <v>230</v>
      </c>
      <c r="M8" s="226" t="n">
        <v>38</v>
      </c>
      <c r="N8" s="232" t="n">
        <v>3.02</v>
      </c>
      <c r="O8" s="192"/>
    </row>
    <row r="9" customFormat="false" ht="15.6" hidden="false" customHeight="true" outlineLevel="0" collapsed="false">
      <c r="A9" s="224" t="s">
        <v>387</v>
      </c>
      <c r="B9" s="270" t="n">
        <v>120</v>
      </c>
      <c r="C9" s="226" t="n">
        <v>120</v>
      </c>
      <c r="D9" s="226" t="n">
        <v>6.5</v>
      </c>
      <c r="E9" s="226" t="n">
        <v>11</v>
      </c>
      <c r="F9" s="229" t="n">
        <v>12</v>
      </c>
      <c r="G9" s="230" t="n">
        <v>34</v>
      </c>
      <c r="H9" s="229" t="n">
        <v>26.7</v>
      </c>
      <c r="I9" s="230" t="n">
        <v>864</v>
      </c>
      <c r="J9" s="226" t="n">
        <v>144</v>
      </c>
      <c r="K9" s="229" t="n">
        <v>5</v>
      </c>
      <c r="L9" s="230" t="n">
        <v>317</v>
      </c>
      <c r="M9" s="226" t="n">
        <v>52</v>
      </c>
      <c r="N9" s="232" t="n">
        <v>3.06</v>
      </c>
      <c r="O9" s="192"/>
    </row>
    <row r="10" customFormat="false" ht="15.6" hidden="false" customHeight="true" outlineLevel="0" collapsed="false">
      <c r="A10" s="224" t="s">
        <v>388</v>
      </c>
      <c r="B10" s="270" t="n">
        <v>140</v>
      </c>
      <c r="C10" s="226" t="n">
        <v>126</v>
      </c>
      <c r="D10" s="226" t="n">
        <v>12.5</v>
      </c>
      <c r="E10" s="226" t="n">
        <v>21</v>
      </c>
      <c r="F10" s="229" t="n">
        <v>12</v>
      </c>
      <c r="G10" s="230" t="n">
        <v>66.4</v>
      </c>
      <c r="H10" s="229" t="n">
        <v>52.1</v>
      </c>
      <c r="I10" s="230" t="n">
        <v>2017</v>
      </c>
      <c r="J10" s="226" t="n">
        <v>288</v>
      </c>
      <c r="K10" s="229" t="n">
        <v>5.5</v>
      </c>
      <c r="L10" s="230" t="n">
        <v>702</v>
      </c>
      <c r="M10" s="226" t="n">
        <v>111</v>
      </c>
      <c r="N10" s="232" t="n">
        <v>3.25</v>
      </c>
      <c r="O10" s="192"/>
    </row>
    <row r="11" customFormat="false" ht="15.6" hidden="false" customHeight="true" outlineLevel="0" collapsed="false">
      <c r="A11" s="224"/>
      <c r="B11" s="270"/>
      <c r="C11" s="226"/>
      <c r="D11" s="226"/>
      <c r="E11" s="226"/>
      <c r="F11" s="229"/>
      <c r="G11" s="230"/>
      <c r="H11" s="229"/>
      <c r="I11" s="230"/>
      <c r="J11" s="226"/>
      <c r="K11" s="229"/>
      <c r="L11" s="230"/>
      <c r="M11" s="226"/>
      <c r="N11" s="232"/>
      <c r="O11" s="192"/>
    </row>
    <row r="12" customFormat="false" ht="15.6" hidden="false" customHeight="true" outlineLevel="0" collapsed="false">
      <c r="A12" s="224" t="s">
        <v>389</v>
      </c>
      <c r="B12" s="270" t="n">
        <v>133</v>
      </c>
      <c r="C12" s="226" t="n">
        <v>140</v>
      </c>
      <c r="D12" s="226" t="n">
        <v>5.5</v>
      </c>
      <c r="E12" s="226" t="n">
        <v>8.5</v>
      </c>
      <c r="F12" s="229" t="n">
        <v>12</v>
      </c>
      <c r="G12" s="230" t="n">
        <v>31.4</v>
      </c>
      <c r="H12" s="229" t="n">
        <v>24.7</v>
      </c>
      <c r="I12" s="230" t="n">
        <v>1033</v>
      </c>
      <c r="J12" s="226" t="n">
        <v>155</v>
      </c>
      <c r="K12" s="229" t="n">
        <v>5.7</v>
      </c>
      <c r="L12" s="230" t="n">
        <v>389</v>
      </c>
      <c r="M12" s="226" t="n">
        <v>55</v>
      </c>
      <c r="N12" s="232" t="n">
        <v>3.52</v>
      </c>
      <c r="O12" s="192"/>
    </row>
    <row r="13" customFormat="false" ht="15.6" hidden="false" customHeight="true" outlineLevel="0" collapsed="false">
      <c r="A13" s="224" t="s">
        <v>390</v>
      </c>
      <c r="B13" s="270" t="n">
        <v>140</v>
      </c>
      <c r="C13" s="226" t="n">
        <v>140</v>
      </c>
      <c r="D13" s="226" t="n">
        <v>7</v>
      </c>
      <c r="E13" s="226" t="n">
        <v>12</v>
      </c>
      <c r="F13" s="229" t="n">
        <v>12</v>
      </c>
      <c r="G13" s="230" t="n">
        <v>43</v>
      </c>
      <c r="H13" s="229" t="n">
        <v>33.7</v>
      </c>
      <c r="I13" s="230" t="n">
        <v>1509</v>
      </c>
      <c r="J13" s="226" t="n">
        <v>215</v>
      </c>
      <c r="K13" s="229" t="n">
        <v>5.9</v>
      </c>
      <c r="L13" s="230" t="n">
        <v>549</v>
      </c>
      <c r="M13" s="226" t="n">
        <v>78</v>
      </c>
      <c r="N13" s="232" t="n">
        <v>3.58</v>
      </c>
      <c r="O13" s="192"/>
    </row>
    <row r="14" customFormat="false" ht="15.6" hidden="false" customHeight="true" outlineLevel="0" collapsed="false">
      <c r="A14" s="224" t="s">
        <v>391</v>
      </c>
      <c r="B14" s="270" t="n">
        <v>160</v>
      </c>
      <c r="C14" s="226" t="n">
        <v>146</v>
      </c>
      <c r="D14" s="226" t="n">
        <v>13</v>
      </c>
      <c r="E14" s="226" t="n">
        <v>22</v>
      </c>
      <c r="F14" s="229" t="n">
        <v>12</v>
      </c>
      <c r="G14" s="230" t="n">
        <v>80.6</v>
      </c>
      <c r="H14" s="229" t="n">
        <v>63.2</v>
      </c>
      <c r="I14" s="230" t="n">
        <v>3291</v>
      </c>
      <c r="J14" s="226" t="n">
        <v>411</v>
      </c>
      <c r="K14" s="229" t="n">
        <v>6.4</v>
      </c>
      <c r="L14" s="230" t="n">
        <v>1144</v>
      </c>
      <c r="M14" s="226" t="n">
        <v>156</v>
      </c>
      <c r="N14" s="232" t="n">
        <v>3.77</v>
      </c>
      <c r="O14" s="192"/>
    </row>
    <row r="15" customFormat="false" ht="15.6" hidden="false" customHeight="true" outlineLevel="0" collapsed="false">
      <c r="A15" s="224"/>
      <c r="B15" s="270"/>
      <c r="C15" s="226"/>
      <c r="D15" s="226"/>
      <c r="E15" s="226"/>
      <c r="F15" s="229"/>
      <c r="G15" s="230"/>
      <c r="H15" s="229"/>
      <c r="I15" s="230"/>
      <c r="J15" s="226"/>
      <c r="K15" s="229"/>
      <c r="L15" s="230"/>
      <c r="M15" s="226"/>
      <c r="N15" s="232"/>
      <c r="O15" s="192"/>
    </row>
    <row r="16" customFormat="false" ht="15.6" hidden="false" customHeight="true" outlineLevel="0" collapsed="false">
      <c r="A16" s="224" t="s">
        <v>392</v>
      </c>
      <c r="B16" s="270" t="n">
        <v>152</v>
      </c>
      <c r="C16" s="226" t="n">
        <v>160</v>
      </c>
      <c r="D16" s="226" t="n">
        <v>6</v>
      </c>
      <c r="E16" s="226" t="n">
        <v>9</v>
      </c>
      <c r="F16" s="229" t="n">
        <v>15</v>
      </c>
      <c r="G16" s="230" t="n">
        <v>38.8</v>
      </c>
      <c r="H16" s="229" t="n">
        <v>30.4</v>
      </c>
      <c r="I16" s="230" t="n">
        <v>1672</v>
      </c>
      <c r="J16" s="226" t="n">
        <v>220</v>
      </c>
      <c r="K16" s="229" t="n">
        <v>6.6</v>
      </c>
      <c r="L16" s="230" t="n">
        <v>615</v>
      </c>
      <c r="M16" s="226" t="n">
        <v>76</v>
      </c>
      <c r="N16" s="232" t="n">
        <v>3.96</v>
      </c>
      <c r="O16" s="192"/>
    </row>
    <row r="17" customFormat="false" ht="15.6" hidden="false" customHeight="true" outlineLevel="0" collapsed="false">
      <c r="A17" s="224" t="s">
        <v>393</v>
      </c>
      <c r="B17" s="270" t="n">
        <v>160</v>
      </c>
      <c r="C17" s="226" t="n">
        <v>160</v>
      </c>
      <c r="D17" s="226" t="n">
        <v>8</v>
      </c>
      <c r="E17" s="226" t="n">
        <v>13</v>
      </c>
      <c r="F17" s="229" t="n">
        <v>15</v>
      </c>
      <c r="G17" s="230" t="n">
        <v>54.4</v>
      </c>
      <c r="H17" s="229" t="n">
        <v>42.6</v>
      </c>
      <c r="I17" s="230" t="n">
        <v>2491</v>
      </c>
      <c r="J17" s="226" t="n">
        <v>311</v>
      </c>
      <c r="K17" s="229" t="n">
        <v>6.8</v>
      </c>
      <c r="L17" s="230" t="n">
        <v>889</v>
      </c>
      <c r="M17" s="226" t="n">
        <v>111</v>
      </c>
      <c r="N17" s="232" t="n">
        <v>4.05</v>
      </c>
      <c r="O17" s="192"/>
    </row>
    <row r="18" customFormat="false" ht="15.6" hidden="false" customHeight="true" outlineLevel="0" collapsed="false">
      <c r="A18" s="224" t="s">
        <v>394</v>
      </c>
      <c r="B18" s="270" t="n">
        <v>180</v>
      </c>
      <c r="C18" s="226" t="n">
        <v>166</v>
      </c>
      <c r="D18" s="226" t="n">
        <v>14</v>
      </c>
      <c r="E18" s="226" t="n">
        <v>23</v>
      </c>
      <c r="F18" s="229" t="n">
        <v>15</v>
      </c>
      <c r="G18" s="230" t="n">
        <v>97.1</v>
      </c>
      <c r="H18" s="229" t="n">
        <v>76.2</v>
      </c>
      <c r="I18" s="230" t="n">
        <v>5098</v>
      </c>
      <c r="J18" s="226" t="n">
        <v>566</v>
      </c>
      <c r="K18" s="229" t="n">
        <v>7.2</v>
      </c>
      <c r="L18" s="230" t="n">
        <v>1758</v>
      </c>
      <c r="M18" s="226" t="n">
        <v>211</v>
      </c>
      <c r="N18" s="232" t="n">
        <v>4.26</v>
      </c>
      <c r="O18" s="192"/>
    </row>
    <row r="19" customFormat="false" ht="15.6" hidden="false" customHeight="true" outlineLevel="0" collapsed="false">
      <c r="A19" s="224"/>
      <c r="B19" s="270"/>
      <c r="C19" s="226"/>
      <c r="D19" s="226"/>
      <c r="E19" s="226"/>
      <c r="F19" s="229"/>
      <c r="G19" s="230"/>
      <c r="H19" s="229"/>
      <c r="I19" s="230"/>
      <c r="J19" s="226"/>
      <c r="K19" s="229"/>
      <c r="L19" s="230"/>
      <c r="M19" s="226"/>
      <c r="N19" s="232"/>
      <c r="O19" s="192"/>
    </row>
    <row r="20" customFormat="false" ht="15.6" hidden="false" customHeight="true" outlineLevel="0" collapsed="false">
      <c r="A20" s="224" t="s">
        <v>395</v>
      </c>
      <c r="B20" s="270" t="n">
        <v>171</v>
      </c>
      <c r="C20" s="226" t="n">
        <v>180</v>
      </c>
      <c r="D20" s="226" t="n">
        <v>6</v>
      </c>
      <c r="E20" s="226" t="n">
        <v>9.5</v>
      </c>
      <c r="F20" s="229" t="n">
        <v>15</v>
      </c>
      <c r="G20" s="230" t="n">
        <v>45.3</v>
      </c>
      <c r="H20" s="229" t="n">
        <v>35.5</v>
      </c>
      <c r="I20" s="230" t="n">
        <v>2510</v>
      </c>
      <c r="J20" s="226" t="n">
        <v>293</v>
      </c>
      <c r="K20" s="229" t="n">
        <v>7.4</v>
      </c>
      <c r="L20" s="230" t="n">
        <v>924</v>
      </c>
      <c r="M20" s="226" t="n">
        <v>102</v>
      </c>
      <c r="N20" s="232" t="n">
        <v>4.52</v>
      </c>
      <c r="O20" s="192"/>
    </row>
    <row r="21" customFormat="false" ht="15.6" hidden="false" customHeight="true" outlineLevel="0" collapsed="false">
      <c r="A21" s="224" t="s">
        <v>396</v>
      </c>
      <c r="B21" s="270" t="n">
        <v>180</v>
      </c>
      <c r="C21" s="226" t="n">
        <v>180</v>
      </c>
      <c r="D21" s="226" t="n">
        <v>8.5</v>
      </c>
      <c r="E21" s="226" t="n">
        <v>14</v>
      </c>
      <c r="F21" s="229" t="n">
        <v>15</v>
      </c>
      <c r="G21" s="230" t="n">
        <v>65.3</v>
      </c>
      <c r="H21" s="229" t="n">
        <v>51.2</v>
      </c>
      <c r="I21" s="230" t="n">
        <v>3830</v>
      </c>
      <c r="J21" s="226" t="n">
        <v>425</v>
      </c>
      <c r="K21" s="229" t="n">
        <v>7.7</v>
      </c>
      <c r="L21" s="230" t="n">
        <v>1362</v>
      </c>
      <c r="M21" s="226" t="n">
        <v>151</v>
      </c>
      <c r="N21" s="232" t="n">
        <v>4.57</v>
      </c>
      <c r="O21" s="192"/>
    </row>
    <row r="22" customFormat="false" ht="15.6" hidden="false" customHeight="true" outlineLevel="0" collapsed="false">
      <c r="A22" s="224" t="s">
        <v>397</v>
      </c>
      <c r="B22" s="270" t="n">
        <v>200</v>
      </c>
      <c r="C22" s="226" t="n">
        <v>186</v>
      </c>
      <c r="D22" s="226" t="n">
        <v>14.5</v>
      </c>
      <c r="E22" s="226" t="n">
        <v>24</v>
      </c>
      <c r="F22" s="229" t="n">
        <v>15</v>
      </c>
      <c r="G22" s="230" t="n">
        <v>113.3</v>
      </c>
      <c r="H22" s="229" t="n">
        <v>88.9</v>
      </c>
      <c r="I22" s="230" t="n">
        <v>7482</v>
      </c>
      <c r="J22" s="226" t="n">
        <v>748</v>
      </c>
      <c r="K22" s="229" t="n">
        <v>8.1</v>
      </c>
      <c r="L22" s="230" t="n">
        <v>2579</v>
      </c>
      <c r="M22" s="226" t="n">
        <v>277</v>
      </c>
      <c r="N22" s="232" t="n">
        <v>4.77</v>
      </c>
      <c r="O22" s="192"/>
    </row>
    <row r="23" customFormat="false" ht="15.6" hidden="false" customHeight="true" outlineLevel="0" collapsed="false">
      <c r="A23" s="224"/>
      <c r="B23" s="270"/>
      <c r="C23" s="226"/>
      <c r="D23" s="226"/>
      <c r="E23" s="226"/>
      <c r="F23" s="229"/>
      <c r="G23" s="230"/>
      <c r="H23" s="229"/>
      <c r="I23" s="230"/>
      <c r="J23" s="226"/>
      <c r="K23" s="229"/>
      <c r="L23" s="230"/>
      <c r="M23" s="226"/>
      <c r="N23" s="232"/>
      <c r="O23" s="192"/>
    </row>
    <row r="24" customFormat="false" ht="15.6" hidden="false" customHeight="true" outlineLevel="0" collapsed="false">
      <c r="A24" s="224" t="s">
        <v>398</v>
      </c>
      <c r="B24" s="270" t="n">
        <v>190</v>
      </c>
      <c r="C24" s="226" t="n">
        <v>200</v>
      </c>
      <c r="D24" s="226" t="n">
        <v>6.5</v>
      </c>
      <c r="E24" s="226" t="n">
        <v>10</v>
      </c>
      <c r="F24" s="229" t="n">
        <v>18</v>
      </c>
      <c r="G24" s="230" t="n">
        <v>53.8</v>
      </c>
      <c r="H24" s="229" t="n">
        <v>42.3</v>
      </c>
      <c r="I24" s="230" t="n">
        <v>3691</v>
      </c>
      <c r="J24" s="226" t="n">
        <v>388</v>
      </c>
      <c r="K24" s="229" t="n">
        <v>8.3</v>
      </c>
      <c r="L24" s="230" t="n">
        <v>1335</v>
      </c>
      <c r="M24" s="226" t="n">
        <v>133</v>
      </c>
      <c r="N24" s="232" t="n">
        <v>4.08</v>
      </c>
      <c r="O24" s="192"/>
    </row>
    <row r="25" customFormat="false" ht="15.6" hidden="false" customHeight="true" outlineLevel="0" collapsed="false">
      <c r="A25" s="224" t="s">
        <v>399</v>
      </c>
      <c r="B25" s="270" t="n">
        <v>200</v>
      </c>
      <c r="C25" s="226" t="n">
        <v>200</v>
      </c>
      <c r="D25" s="226" t="n">
        <v>9</v>
      </c>
      <c r="E25" s="226" t="n">
        <v>15</v>
      </c>
      <c r="F25" s="229" t="n">
        <v>18</v>
      </c>
      <c r="G25" s="230" t="n">
        <v>78.1</v>
      </c>
      <c r="H25" s="229" t="n">
        <v>61.3</v>
      </c>
      <c r="I25" s="230" t="n">
        <v>5695</v>
      </c>
      <c r="J25" s="226" t="n">
        <v>569</v>
      </c>
      <c r="K25" s="229" t="n">
        <v>8.5</v>
      </c>
      <c r="L25" s="230" t="n">
        <v>2003</v>
      </c>
      <c r="M25" s="226" t="n">
        <v>200</v>
      </c>
      <c r="N25" s="232" t="n">
        <v>5.06</v>
      </c>
      <c r="O25" s="192"/>
    </row>
    <row r="26" customFormat="false" ht="15.6" hidden="false" customHeight="true" outlineLevel="0" collapsed="false">
      <c r="A26" s="224" t="s">
        <v>400</v>
      </c>
      <c r="B26" s="270" t="n">
        <v>220</v>
      </c>
      <c r="C26" s="226" t="n">
        <v>206</v>
      </c>
      <c r="D26" s="226" t="n">
        <v>15</v>
      </c>
      <c r="E26" s="226" t="n">
        <v>25</v>
      </c>
      <c r="F26" s="229" t="n">
        <v>18</v>
      </c>
      <c r="G26" s="230" t="n">
        <v>131.3</v>
      </c>
      <c r="H26" s="229" t="n">
        <v>103.1</v>
      </c>
      <c r="I26" s="230" t="n">
        <v>10641</v>
      </c>
      <c r="J26" s="226" t="n">
        <v>967</v>
      </c>
      <c r="K26" s="229" t="n">
        <v>9</v>
      </c>
      <c r="L26" s="230" t="n">
        <v>3650</v>
      </c>
      <c r="M26" s="226" t="n">
        <v>354</v>
      </c>
      <c r="N26" s="232" t="n">
        <v>5.27</v>
      </c>
      <c r="O26" s="192"/>
    </row>
    <row r="27" customFormat="false" ht="15.6" hidden="false" customHeight="true" outlineLevel="0" collapsed="false">
      <c r="A27" s="224"/>
      <c r="B27" s="270"/>
      <c r="C27" s="226"/>
      <c r="D27" s="226"/>
      <c r="E27" s="226"/>
      <c r="F27" s="229"/>
      <c r="G27" s="230"/>
      <c r="H27" s="229"/>
      <c r="I27" s="230"/>
      <c r="J27" s="226"/>
      <c r="K27" s="229"/>
      <c r="L27" s="230"/>
      <c r="M27" s="226"/>
      <c r="N27" s="232"/>
      <c r="O27" s="192"/>
    </row>
    <row r="28" customFormat="false" ht="15.6" hidden="false" customHeight="true" outlineLevel="0" collapsed="false">
      <c r="A28" s="224" t="s">
        <v>401</v>
      </c>
      <c r="B28" s="270" t="n">
        <v>210</v>
      </c>
      <c r="C28" s="226" t="n">
        <v>220</v>
      </c>
      <c r="D28" s="226" t="n">
        <v>7</v>
      </c>
      <c r="E28" s="226" t="n">
        <v>11</v>
      </c>
      <c r="F28" s="229" t="n">
        <v>18</v>
      </c>
      <c r="G28" s="230" t="n">
        <v>64.3</v>
      </c>
      <c r="H28" s="229" t="n">
        <v>50.5</v>
      </c>
      <c r="I28" s="230" t="n">
        <v>5409</v>
      </c>
      <c r="J28" s="226" t="n">
        <v>515</v>
      </c>
      <c r="K28" s="229" t="n">
        <v>9.2</v>
      </c>
      <c r="L28" s="230" t="n">
        <v>1954</v>
      </c>
      <c r="M28" s="226" t="n">
        <v>177</v>
      </c>
      <c r="N28" s="232" t="n">
        <v>5.51</v>
      </c>
      <c r="O28" s="192"/>
    </row>
    <row r="29" customFormat="false" ht="15.6" hidden="false" customHeight="true" outlineLevel="0" collapsed="false">
      <c r="A29" s="224" t="s">
        <v>402</v>
      </c>
      <c r="B29" s="270" t="n">
        <v>220</v>
      </c>
      <c r="C29" s="226" t="n">
        <v>220</v>
      </c>
      <c r="D29" s="226" t="n">
        <v>9.5</v>
      </c>
      <c r="E29" s="226" t="n">
        <v>16</v>
      </c>
      <c r="F29" s="229" t="n">
        <v>18</v>
      </c>
      <c r="G29" s="230" t="n">
        <v>91</v>
      </c>
      <c r="H29" s="229" t="n">
        <v>71.5</v>
      </c>
      <c r="I29" s="230" t="n">
        <v>8090</v>
      </c>
      <c r="J29" s="226" t="n">
        <v>735</v>
      </c>
      <c r="K29" s="229" t="n">
        <v>9.4</v>
      </c>
      <c r="L29" s="230" t="n">
        <v>2842</v>
      </c>
      <c r="M29" s="226" t="n">
        <v>258</v>
      </c>
      <c r="N29" s="232" t="n">
        <v>5.59</v>
      </c>
      <c r="O29" s="192"/>
    </row>
    <row r="30" customFormat="false" ht="15.6" hidden="false" customHeight="true" outlineLevel="0" collapsed="false">
      <c r="A30" s="224" t="s">
        <v>403</v>
      </c>
      <c r="B30" s="270" t="n">
        <v>240</v>
      </c>
      <c r="C30" s="226" t="n">
        <v>226</v>
      </c>
      <c r="D30" s="226" t="n">
        <v>15.5</v>
      </c>
      <c r="E30" s="226" t="n">
        <v>26</v>
      </c>
      <c r="F30" s="229" t="n">
        <v>18</v>
      </c>
      <c r="G30" s="230" t="n">
        <v>149.4</v>
      </c>
      <c r="H30" s="229" t="n">
        <v>117.3</v>
      </c>
      <c r="I30" s="230" t="n">
        <v>14604</v>
      </c>
      <c r="J30" s="226" t="n">
        <v>1217</v>
      </c>
      <c r="K30" s="229" t="n">
        <v>9.9</v>
      </c>
      <c r="L30" s="230" t="n">
        <v>5011</v>
      </c>
      <c r="M30" s="226" t="n">
        <v>443</v>
      </c>
      <c r="N30" s="232" t="n">
        <v>5.79</v>
      </c>
      <c r="O30" s="192"/>
    </row>
    <row r="31" customFormat="false" ht="15.6" hidden="false" customHeight="true" outlineLevel="0" collapsed="false">
      <c r="A31" s="224"/>
      <c r="B31" s="270"/>
      <c r="C31" s="226"/>
      <c r="D31" s="226"/>
      <c r="E31" s="226"/>
      <c r="F31" s="229"/>
      <c r="G31" s="230"/>
      <c r="H31" s="229"/>
      <c r="I31" s="230"/>
      <c r="J31" s="226"/>
      <c r="K31" s="229"/>
      <c r="L31" s="230"/>
      <c r="M31" s="226"/>
      <c r="N31" s="232"/>
      <c r="O31" s="192"/>
    </row>
    <row r="32" customFormat="false" ht="15.6" hidden="false" customHeight="true" outlineLevel="0" collapsed="false">
      <c r="A32" s="224" t="s">
        <v>404</v>
      </c>
      <c r="B32" s="270" t="n">
        <v>230</v>
      </c>
      <c r="C32" s="226" t="n">
        <v>240</v>
      </c>
      <c r="D32" s="226" t="n">
        <v>7.5</v>
      </c>
      <c r="E32" s="226" t="n">
        <v>12</v>
      </c>
      <c r="F32" s="229" t="n">
        <v>21</v>
      </c>
      <c r="G32" s="230" t="n">
        <v>76.8</v>
      </c>
      <c r="H32" s="229" t="n">
        <v>60.3</v>
      </c>
      <c r="I32" s="230" t="n">
        <v>7762</v>
      </c>
      <c r="J32" s="226" t="n">
        <v>674</v>
      </c>
      <c r="K32" s="229" t="n">
        <v>10.1</v>
      </c>
      <c r="L32" s="230" t="n">
        <v>2768</v>
      </c>
      <c r="M32" s="226" t="n">
        <v>230</v>
      </c>
      <c r="N32" s="232" t="n">
        <v>6</v>
      </c>
      <c r="O32" s="192"/>
    </row>
    <row r="33" customFormat="false" ht="15.6" hidden="false" customHeight="true" outlineLevel="0" collapsed="false">
      <c r="A33" s="224" t="s">
        <v>405</v>
      </c>
      <c r="B33" s="270" t="n">
        <v>240</v>
      </c>
      <c r="C33" s="226" t="n">
        <v>240</v>
      </c>
      <c r="D33" s="226" t="n">
        <v>10</v>
      </c>
      <c r="E33" s="226" t="n">
        <v>17</v>
      </c>
      <c r="F33" s="229" t="n">
        <v>21</v>
      </c>
      <c r="G33" s="230" t="n">
        <v>106</v>
      </c>
      <c r="H33" s="229" t="n">
        <v>83.2</v>
      </c>
      <c r="I33" s="230" t="n">
        <v>11253</v>
      </c>
      <c r="J33" s="226" t="n">
        <v>938</v>
      </c>
      <c r="K33" s="229" t="n">
        <v>10.3</v>
      </c>
      <c r="L33" s="230" t="n">
        <v>3922</v>
      </c>
      <c r="M33" s="226" t="n">
        <v>326</v>
      </c>
      <c r="N33" s="232" t="n">
        <v>6.08</v>
      </c>
      <c r="O33" s="192"/>
    </row>
    <row r="34" customFormat="false" ht="15.6" hidden="false" customHeight="true" outlineLevel="0" collapsed="false">
      <c r="A34" s="224" t="s">
        <v>406</v>
      </c>
      <c r="B34" s="270" t="n">
        <v>270</v>
      </c>
      <c r="C34" s="226" t="n">
        <v>248</v>
      </c>
      <c r="D34" s="226" t="n">
        <v>18</v>
      </c>
      <c r="E34" s="226" t="n">
        <v>32</v>
      </c>
      <c r="F34" s="229" t="n">
        <v>21</v>
      </c>
      <c r="G34" s="230" t="n">
        <v>199.6</v>
      </c>
      <c r="H34" s="229" t="n">
        <v>156.7</v>
      </c>
      <c r="I34" s="230" t="n">
        <v>24288</v>
      </c>
      <c r="J34" s="226" t="n">
        <v>1799</v>
      </c>
      <c r="K34" s="229" t="n">
        <v>11</v>
      </c>
      <c r="L34" s="230" t="n">
        <v>8152</v>
      </c>
      <c r="M34" s="226" t="n">
        <v>657</v>
      </c>
      <c r="N34" s="232" t="n">
        <v>6.39</v>
      </c>
      <c r="O34" s="192"/>
    </row>
    <row r="35" customFormat="false" ht="15.6" hidden="false" customHeight="true" outlineLevel="0" collapsed="false">
      <c r="A35" s="224"/>
      <c r="B35" s="270"/>
      <c r="C35" s="226"/>
      <c r="D35" s="226"/>
      <c r="E35" s="226"/>
      <c r="F35" s="229"/>
      <c r="G35" s="230"/>
      <c r="H35" s="229"/>
      <c r="I35" s="230"/>
      <c r="J35" s="226"/>
      <c r="K35" s="229"/>
      <c r="L35" s="230"/>
      <c r="M35" s="226"/>
      <c r="N35" s="232"/>
      <c r="O35" s="192"/>
    </row>
    <row r="36" customFormat="false" ht="15.6" hidden="false" customHeight="true" outlineLevel="0" collapsed="false">
      <c r="A36" s="224" t="s">
        <v>407</v>
      </c>
      <c r="B36" s="270" t="n">
        <v>250</v>
      </c>
      <c r="C36" s="226" t="n">
        <v>260</v>
      </c>
      <c r="D36" s="226" t="n">
        <v>7.5</v>
      </c>
      <c r="E36" s="226" t="n">
        <v>12.5</v>
      </c>
      <c r="F36" s="229" t="n">
        <v>24</v>
      </c>
      <c r="G36" s="230" t="n">
        <v>86.8</v>
      </c>
      <c r="H36" s="229" t="n">
        <v>68.2</v>
      </c>
      <c r="I36" s="230" t="n">
        <v>10453</v>
      </c>
      <c r="J36" s="226" t="n">
        <v>836</v>
      </c>
      <c r="K36" s="229" t="n">
        <v>11</v>
      </c>
      <c r="L36" s="230" t="n">
        <v>3666</v>
      </c>
      <c r="M36" s="226" t="n">
        <v>282</v>
      </c>
      <c r="N36" s="232" t="n">
        <v>6.5</v>
      </c>
      <c r="O36" s="192"/>
    </row>
    <row r="37" customFormat="false" ht="15.6" hidden="false" customHeight="true" outlineLevel="0" collapsed="false">
      <c r="A37" s="224" t="s">
        <v>408</v>
      </c>
      <c r="B37" s="270" t="n">
        <v>260</v>
      </c>
      <c r="C37" s="226" t="n">
        <v>260</v>
      </c>
      <c r="D37" s="226" t="n">
        <v>10</v>
      </c>
      <c r="E37" s="226" t="n">
        <v>17.5</v>
      </c>
      <c r="F37" s="229" t="n">
        <v>24</v>
      </c>
      <c r="G37" s="230" t="n">
        <v>118.4</v>
      </c>
      <c r="H37" s="229" t="n">
        <v>93</v>
      </c>
      <c r="I37" s="230" t="n">
        <v>14918</v>
      </c>
      <c r="J37" s="226" t="n">
        <v>1147</v>
      </c>
      <c r="K37" s="229" t="n">
        <v>11.2</v>
      </c>
      <c r="L37" s="230" t="n">
        <v>5133</v>
      </c>
      <c r="M37" s="226" t="n">
        <v>394</v>
      </c>
      <c r="N37" s="232" t="n">
        <v>6.58</v>
      </c>
      <c r="O37" s="192"/>
    </row>
    <row r="38" customFormat="false" ht="15.6" hidden="false" customHeight="true" outlineLevel="0" collapsed="false">
      <c r="A38" s="224" t="s">
        <v>409</v>
      </c>
      <c r="B38" s="270" t="n">
        <v>290</v>
      </c>
      <c r="C38" s="226" t="n">
        <v>268</v>
      </c>
      <c r="D38" s="226" t="n">
        <v>18</v>
      </c>
      <c r="E38" s="226" t="n">
        <v>32.5</v>
      </c>
      <c r="F38" s="229" t="n">
        <v>24</v>
      </c>
      <c r="G38" s="230" t="n">
        <v>219.6</v>
      </c>
      <c r="H38" s="229" t="n">
        <v>172.4</v>
      </c>
      <c r="I38" s="230" t="n">
        <v>31305</v>
      </c>
      <c r="J38" s="226" t="n">
        <v>2159</v>
      </c>
      <c r="K38" s="229" t="n">
        <v>11.9</v>
      </c>
      <c r="L38" s="230" t="n">
        <v>10447</v>
      </c>
      <c r="M38" s="226" t="n">
        <v>779</v>
      </c>
      <c r="N38" s="232" t="n">
        <v>6.9</v>
      </c>
      <c r="O38" s="192"/>
    </row>
    <row r="39" customFormat="false" ht="15.6" hidden="false" customHeight="true" outlineLevel="0" collapsed="false">
      <c r="A39" s="224"/>
      <c r="B39" s="270"/>
      <c r="C39" s="226"/>
      <c r="D39" s="226"/>
      <c r="E39" s="226"/>
      <c r="F39" s="229"/>
      <c r="G39" s="230"/>
      <c r="H39" s="229"/>
      <c r="I39" s="230"/>
      <c r="J39" s="226"/>
      <c r="K39" s="229"/>
      <c r="L39" s="230"/>
      <c r="M39" s="226"/>
      <c r="N39" s="232"/>
      <c r="O39" s="192"/>
    </row>
    <row r="40" customFormat="false" ht="15.6" hidden="false" customHeight="true" outlineLevel="0" collapsed="false">
      <c r="A40" s="224" t="s">
        <v>410</v>
      </c>
      <c r="B40" s="270" t="n">
        <v>270</v>
      </c>
      <c r="C40" s="226" t="n">
        <v>280</v>
      </c>
      <c r="D40" s="226" t="n">
        <v>8</v>
      </c>
      <c r="E40" s="226" t="n">
        <v>13</v>
      </c>
      <c r="F40" s="229" t="n">
        <v>24</v>
      </c>
      <c r="G40" s="230" t="n">
        <v>97.3</v>
      </c>
      <c r="H40" s="229" t="n">
        <v>76.4</v>
      </c>
      <c r="I40" s="230" t="n">
        <v>13671</v>
      </c>
      <c r="J40" s="226" t="n">
        <v>1012</v>
      </c>
      <c r="K40" s="229" t="n">
        <v>11.5</v>
      </c>
      <c r="L40" s="230" t="n">
        <v>4761</v>
      </c>
      <c r="M40" s="226" t="n">
        <v>340</v>
      </c>
      <c r="N40" s="232" t="n">
        <v>7</v>
      </c>
      <c r="O40" s="192"/>
    </row>
    <row r="41" customFormat="false" ht="15.6" hidden="false" customHeight="true" outlineLevel="0" collapsed="false">
      <c r="A41" s="224" t="s">
        <v>411</v>
      </c>
      <c r="B41" s="270" t="n">
        <v>280</v>
      </c>
      <c r="C41" s="226" t="n">
        <v>280</v>
      </c>
      <c r="D41" s="226" t="n">
        <v>10.5</v>
      </c>
      <c r="E41" s="226" t="n">
        <v>18</v>
      </c>
      <c r="F41" s="229" t="n">
        <v>24</v>
      </c>
      <c r="G41" s="230" t="n">
        <v>131.4</v>
      </c>
      <c r="H41" s="229" t="n">
        <v>103.4</v>
      </c>
      <c r="I41" s="230" t="n">
        <v>19268</v>
      </c>
      <c r="J41" s="226" t="n">
        <v>1376</v>
      </c>
      <c r="K41" s="229" t="n">
        <v>12.1</v>
      </c>
      <c r="L41" s="230" t="n">
        <v>6593</v>
      </c>
      <c r="M41" s="226" t="n">
        <v>470</v>
      </c>
      <c r="N41" s="232" t="n">
        <v>7.08</v>
      </c>
      <c r="O41" s="192"/>
    </row>
    <row r="42" customFormat="false" ht="15.6" hidden="false" customHeight="true" outlineLevel="0" collapsed="false">
      <c r="A42" s="224" t="s">
        <v>412</v>
      </c>
      <c r="B42" s="270" t="n">
        <v>310</v>
      </c>
      <c r="C42" s="226" t="n">
        <v>288</v>
      </c>
      <c r="D42" s="226" t="n">
        <v>18.5</v>
      </c>
      <c r="E42" s="226" t="n">
        <v>33</v>
      </c>
      <c r="F42" s="229" t="n">
        <v>24</v>
      </c>
      <c r="G42" s="230" t="n">
        <v>240.2</v>
      </c>
      <c r="H42" s="229" t="n">
        <v>168.5</v>
      </c>
      <c r="I42" s="230" t="n">
        <v>39546</v>
      </c>
      <c r="J42" s="226" t="n">
        <v>2551</v>
      </c>
      <c r="K42" s="229" t="n">
        <v>12.8</v>
      </c>
      <c r="L42" s="230" t="n">
        <v>13161</v>
      </c>
      <c r="M42" s="226" t="n">
        <v>914</v>
      </c>
      <c r="N42" s="232" t="n">
        <v>7.4</v>
      </c>
      <c r="O42" s="192"/>
    </row>
    <row r="43" customFormat="false" ht="15.6" hidden="false" customHeight="true" outlineLevel="0" collapsed="false">
      <c r="A43" s="224"/>
      <c r="B43" s="270"/>
      <c r="C43" s="226"/>
      <c r="D43" s="226"/>
      <c r="E43" s="226"/>
      <c r="F43" s="229"/>
      <c r="G43" s="230"/>
      <c r="H43" s="229"/>
      <c r="I43" s="230"/>
      <c r="J43" s="226"/>
      <c r="K43" s="229"/>
      <c r="L43" s="230"/>
      <c r="M43" s="226"/>
      <c r="N43" s="232"/>
      <c r="O43" s="192"/>
    </row>
    <row r="44" customFormat="false" ht="15.6" hidden="false" customHeight="true" outlineLevel="0" collapsed="false">
      <c r="A44" s="224" t="s">
        <v>413</v>
      </c>
      <c r="B44" s="270" t="n">
        <v>290</v>
      </c>
      <c r="C44" s="226" t="n">
        <v>300</v>
      </c>
      <c r="D44" s="226" t="n">
        <v>8.5</v>
      </c>
      <c r="E44" s="226" t="n">
        <v>14</v>
      </c>
      <c r="F44" s="229" t="n">
        <v>27</v>
      </c>
      <c r="G44" s="230" t="n">
        <v>112.5</v>
      </c>
      <c r="H44" s="229" t="n">
        <v>88.3</v>
      </c>
      <c r="I44" s="230" t="n">
        <v>18261</v>
      </c>
      <c r="J44" s="226" t="n">
        <v>1259</v>
      </c>
      <c r="K44" s="229" t="n">
        <v>12.7</v>
      </c>
      <c r="L44" s="230" t="n">
        <v>6307</v>
      </c>
      <c r="M44" s="226" t="n">
        <v>420</v>
      </c>
      <c r="N44" s="232" t="n">
        <v>7.49</v>
      </c>
      <c r="O44" s="192"/>
    </row>
    <row r="45" customFormat="false" ht="15.6" hidden="false" customHeight="true" outlineLevel="0" collapsed="false">
      <c r="A45" s="224" t="s">
        <v>414</v>
      </c>
      <c r="B45" s="270" t="n">
        <v>300</v>
      </c>
      <c r="C45" s="226" t="n">
        <v>300</v>
      </c>
      <c r="D45" s="226" t="n">
        <v>11</v>
      </c>
      <c r="E45" s="226" t="n">
        <v>19</v>
      </c>
      <c r="F45" s="229" t="n">
        <v>27</v>
      </c>
      <c r="G45" s="230" t="n">
        <v>149.1</v>
      </c>
      <c r="H45" s="229" t="n">
        <v>117</v>
      </c>
      <c r="I45" s="230" t="n">
        <v>25163</v>
      </c>
      <c r="J45" s="226" t="n">
        <v>1677</v>
      </c>
      <c r="K45" s="229" t="n">
        <v>13</v>
      </c>
      <c r="L45" s="230" t="n">
        <v>8561</v>
      </c>
      <c r="M45" s="226" t="n">
        <v>570</v>
      </c>
      <c r="N45" s="232" t="n">
        <v>7.58</v>
      </c>
      <c r="O45" s="192"/>
    </row>
    <row r="46" customFormat="false" ht="15.6" hidden="false" customHeight="true" outlineLevel="0" collapsed="false">
      <c r="A46" s="224" t="s">
        <v>415</v>
      </c>
      <c r="B46" s="270" t="n">
        <v>320</v>
      </c>
      <c r="C46" s="226" t="n">
        <v>305</v>
      </c>
      <c r="D46" s="226" t="n">
        <v>16</v>
      </c>
      <c r="E46" s="226" t="n">
        <v>29</v>
      </c>
      <c r="F46" s="229" t="n">
        <v>27</v>
      </c>
      <c r="G46" s="230" t="n">
        <v>225.1</v>
      </c>
      <c r="H46" s="229" t="n">
        <v>176.7</v>
      </c>
      <c r="I46" s="230" t="n">
        <v>40948</v>
      </c>
      <c r="J46" s="226" t="n">
        <v>2559</v>
      </c>
      <c r="K46" s="229" t="n">
        <v>13.5</v>
      </c>
      <c r="L46" s="230" t="n">
        <v>13734</v>
      </c>
      <c r="M46" s="226" t="n">
        <v>900</v>
      </c>
      <c r="N46" s="232" t="n">
        <v>7.81</v>
      </c>
      <c r="O46" s="192"/>
    </row>
    <row r="47" customFormat="false" ht="15.6" hidden="false" customHeight="true" outlineLevel="0" collapsed="false">
      <c r="A47" s="224" t="s">
        <v>416</v>
      </c>
      <c r="B47" s="270" t="n">
        <v>340</v>
      </c>
      <c r="C47" s="226" t="n">
        <v>310</v>
      </c>
      <c r="D47" s="226" t="n">
        <v>21</v>
      </c>
      <c r="E47" s="226" t="n">
        <v>39</v>
      </c>
      <c r="F47" s="229" t="n">
        <v>27</v>
      </c>
      <c r="G47" s="230" t="n">
        <v>303.1</v>
      </c>
      <c r="H47" s="229" t="n">
        <v>237.9</v>
      </c>
      <c r="I47" s="230" t="n">
        <v>59198</v>
      </c>
      <c r="J47" s="226" t="n">
        <v>3482</v>
      </c>
      <c r="K47" s="229" t="n">
        <v>14</v>
      </c>
      <c r="L47" s="230" t="n">
        <v>19401</v>
      </c>
      <c r="M47" s="226" t="n">
        <v>1251</v>
      </c>
      <c r="N47" s="232" t="n">
        <v>8</v>
      </c>
      <c r="O47" s="192"/>
    </row>
    <row r="48" customFormat="false" ht="15.6" hidden="false" customHeight="true" outlineLevel="0" collapsed="false">
      <c r="A48" s="224"/>
      <c r="B48" s="270"/>
      <c r="C48" s="226"/>
      <c r="D48" s="226"/>
      <c r="E48" s="226"/>
      <c r="F48" s="229"/>
      <c r="G48" s="230"/>
      <c r="H48" s="229"/>
      <c r="I48" s="230"/>
      <c r="J48" s="226"/>
      <c r="K48" s="229"/>
      <c r="L48" s="230"/>
      <c r="M48" s="226"/>
      <c r="N48" s="232"/>
      <c r="O48" s="192"/>
    </row>
    <row r="49" customFormat="false" ht="15.6" hidden="false" customHeight="true" outlineLevel="0" collapsed="false">
      <c r="A49" s="224" t="s">
        <v>417</v>
      </c>
      <c r="B49" s="270" t="n">
        <v>305</v>
      </c>
      <c r="C49" s="226" t="n">
        <v>203</v>
      </c>
      <c r="D49" s="226" t="n">
        <v>7.8</v>
      </c>
      <c r="E49" s="226" t="n">
        <v>13</v>
      </c>
      <c r="F49" s="229" t="n">
        <v>27</v>
      </c>
      <c r="G49" s="230" t="n">
        <v>80.8</v>
      </c>
      <c r="H49" s="229" t="n">
        <v>63.4</v>
      </c>
      <c r="I49" s="230" t="n">
        <v>13783</v>
      </c>
      <c r="J49" s="226" t="n">
        <v>903</v>
      </c>
      <c r="K49" s="229" t="n">
        <v>13.1</v>
      </c>
      <c r="L49" s="230" t="n">
        <v>1819</v>
      </c>
      <c r="M49" s="226" t="n">
        <v>179</v>
      </c>
      <c r="N49" s="232" t="n">
        <v>4.75</v>
      </c>
      <c r="O49" s="192"/>
    </row>
    <row r="50" customFormat="false" ht="15.6" hidden="false" customHeight="true" outlineLevel="0" collapsed="false">
      <c r="A50" s="224" t="s">
        <v>418</v>
      </c>
      <c r="B50" s="270" t="n">
        <v>311</v>
      </c>
      <c r="C50" s="226" t="n">
        <v>205</v>
      </c>
      <c r="D50" s="226" t="n">
        <v>9.6</v>
      </c>
      <c r="E50" s="226" t="n">
        <v>16</v>
      </c>
      <c r="F50" s="229" t="n">
        <v>27</v>
      </c>
      <c r="G50" s="230" t="n">
        <v>98.6</v>
      </c>
      <c r="H50" s="229" t="n">
        <v>77.4</v>
      </c>
      <c r="I50" s="230" t="n">
        <v>17137</v>
      </c>
      <c r="J50" s="226" t="n">
        <v>1102</v>
      </c>
      <c r="K50" s="229" t="n">
        <v>13.2</v>
      </c>
      <c r="L50" s="230" t="n">
        <v>2306</v>
      </c>
      <c r="M50" s="226" t="n">
        <v>225</v>
      </c>
      <c r="N50" s="232" t="n">
        <v>4.84</v>
      </c>
      <c r="O50" s="192"/>
    </row>
    <row r="51" customFormat="false" ht="15.6" hidden="false" customHeight="true" outlineLevel="0" collapsed="false">
      <c r="A51" s="224" t="s">
        <v>419</v>
      </c>
      <c r="B51" s="270" t="n">
        <v>308</v>
      </c>
      <c r="C51" s="226" t="n">
        <v>254</v>
      </c>
      <c r="D51" s="226" t="n">
        <v>9</v>
      </c>
      <c r="E51" s="226" t="n">
        <v>14.5</v>
      </c>
      <c r="F51" s="229" t="n">
        <v>27</v>
      </c>
      <c r="G51" s="230" t="n">
        <v>105</v>
      </c>
      <c r="H51" s="229" t="n">
        <v>82.4</v>
      </c>
      <c r="I51" s="230" t="n">
        <v>18619</v>
      </c>
      <c r="J51" s="226" t="n">
        <v>1209</v>
      </c>
      <c r="K51" s="229" t="n">
        <v>13.3</v>
      </c>
      <c r="L51" s="230" t="n">
        <v>3968</v>
      </c>
      <c r="M51" s="226" t="n">
        <v>312</v>
      </c>
      <c r="N51" s="232" t="n">
        <v>6.15</v>
      </c>
      <c r="O51" s="192"/>
    </row>
    <row r="52" customFormat="false" ht="15.6" hidden="false" customHeight="true" outlineLevel="0" collapsed="false">
      <c r="A52" s="224" t="s">
        <v>420</v>
      </c>
      <c r="B52" s="270" t="n">
        <v>311</v>
      </c>
      <c r="C52" s="226" t="n">
        <v>254</v>
      </c>
      <c r="D52" s="226" t="n">
        <v>9.4</v>
      </c>
      <c r="E52" s="226" t="n">
        <v>16</v>
      </c>
      <c r="F52" s="229" t="n">
        <v>27</v>
      </c>
      <c r="G52" s="230" t="n">
        <v>113.8</v>
      </c>
      <c r="H52" s="229" t="n">
        <v>89.3</v>
      </c>
      <c r="I52" s="230" t="n">
        <v>20516</v>
      </c>
      <c r="J52" s="226" t="n">
        <v>1319</v>
      </c>
      <c r="K52" s="229" t="n">
        <v>13.4</v>
      </c>
      <c r="L52" s="230" t="n">
        <v>4379</v>
      </c>
      <c r="M52" s="226" t="n">
        <v>344</v>
      </c>
      <c r="N52" s="232" t="n">
        <v>6.2</v>
      </c>
      <c r="O52" s="192"/>
    </row>
    <row r="53" customFormat="false" ht="15.6" hidden="false" customHeight="true" outlineLevel="0" collapsed="false">
      <c r="A53" s="224" t="s">
        <v>421</v>
      </c>
      <c r="B53" s="270" t="n">
        <v>310</v>
      </c>
      <c r="C53" s="226" t="n">
        <v>300</v>
      </c>
      <c r="D53" s="226" t="n">
        <v>9</v>
      </c>
      <c r="E53" s="226" t="n">
        <v>15.5</v>
      </c>
      <c r="F53" s="229" t="n">
        <v>27</v>
      </c>
      <c r="G53" s="230" t="n">
        <v>124.4</v>
      </c>
      <c r="H53" s="229" t="n">
        <v>97.6</v>
      </c>
      <c r="I53" s="230" t="n">
        <v>22926</v>
      </c>
      <c r="J53" s="226" t="n">
        <v>1479</v>
      </c>
      <c r="K53" s="229" t="n">
        <v>13.6</v>
      </c>
      <c r="L53" s="230" t="n">
        <v>6983</v>
      </c>
      <c r="M53" s="226" t="n">
        <v>465</v>
      </c>
      <c r="N53" s="232" t="n">
        <v>7.49</v>
      </c>
      <c r="O53" s="192"/>
    </row>
    <row r="54" customFormat="false" ht="15.6" hidden="false" customHeight="true" outlineLevel="0" collapsed="false">
      <c r="A54" s="224" t="s">
        <v>422</v>
      </c>
      <c r="B54" s="270" t="n">
        <v>320</v>
      </c>
      <c r="C54" s="226" t="n">
        <v>300</v>
      </c>
      <c r="D54" s="226" t="n">
        <v>11.5</v>
      </c>
      <c r="E54" s="226" t="n">
        <v>20.5</v>
      </c>
      <c r="F54" s="229" t="n">
        <v>27</v>
      </c>
      <c r="G54" s="230" t="n">
        <v>161.3</v>
      </c>
      <c r="H54" s="229" t="n">
        <v>126.7</v>
      </c>
      <c r="I54" s="230" t="n">
        <v>30821</v>
      </c>
      <c r="J54" s="226" t="n">
        <v>1926</v>
      </c>
      <c r="K54" s="229" t="n">
        <v>13.8</v>
      </c>
      <c r="L54" s="230" t="n">
        <v>9237</v>
      </c>
      <c r="M54" s="226" t="n">
        <v>615</v>
      </c>
      <c r="N54" s="232" t="n">
        <v>7.57</v>
      </c>
      <c r="O54" s="192"/>
    </row>
    <row r="55" customFormat="false" ht="15.6" hidden="false" customHeight="true" outlineLevel="0" collapsed="false">
      <c r="A55" s="224" t="s">
        <v>423</v>
      </c>
      <c r="B55" s="270" t="n">
        <v>359</v>
      </c>
      <c r="C55" s="226" t="n">
        <v>309</v>
      </c>
      <c r="D55" s="226" t="n">
        <v>21</v>
      </c>
      <c r="E55" s="226" t="n">
        <v>40</v>
      </c>
      <c r="F55" s="229" t="n">
        <v>27</v>
      </c>
      <c r="G55" s="230" t="n">
        <v>312</v>
      </c>
      <c r="H55" s="229" t="n">
        <v>245</v>
      </c>
      <c r="I55" s="230" t="n">
        <v>68132</v>
      </c>
      <c r="J55" s="226" t="n">
        <v>3795</v>
      </c>
      <c r="K55" s="229" t="n">
        <v>14.8</v>
      </c>
      <c r="L55" s="230" t="n">
        <v>19707</v>
      </c>
      <c r="M55" s="226" t="n">
        <v>1275</v>
      </c>
      <c r="N55" s="232" t="n">
        <v>7.95</v>
      </c>
      <c r="O55" s="192"/>
    </row>
    <row r="56" customFormat="false" ht="15.6" hidden="false" customHeight="true" outlineLevel="0" collapsed="false">
      <c r="A56" s="224"/>
      <c r="B56" s="270"/>
      <c r="C56" s="226"/>
      <c r="D56" s="226"/>
      <c r="E56" s="226"/>
      <c r="F56" s="229"/>
      <c r="G56" s="230"/>
      <c r="H56" s="229"/>
      <c r="I56" s="230"/>
      <c r="J56" s="226"/>
      <c r="K56" s="229"/>
      <c r="L56" s="230"/>
      <c r="M56" s="226"/>
      <c r="N56" s="232"/>
      <c r="O56" s="192"/>
    </row>
    <row r="57" customFormat="false" ht="15.6" hidden="false" customHeight="true" outlineLevel="0" collapsed="false">
      <c r="A57" s="224" t="s">
        <v>424</v>
      </c>
      <c r="B57" s="270" t="n">
        <v>330</v>
      </c>
      <c r="C57" s="226" t="n">
        <v>300</v>
      </c>
      <c r="D57" s="226" t="n">
        <v>9.5</v>
      </c>
      <c r="E57" s="226" t="n">
        <v>16.5</v>
      </c>
      <c r="F57" s="229" t="n">
        <v>27</v>
      </c>
      <c r="G57" s="230" t="n">
        <v>133.5</v>
      </c>
      <c r="H57" s="229" t="n">
        <v>104.8</v>
      </c>
      <c r="I57" s="230" t="n">
        <v>27690</v>
      </c>
      <c r="J57" s="226" t="n">
        <v>1678</v>
      </c>
      <c r="K57" s="229" t="n">
        <v>14.4</v>
      </c>
      <c r="L57" s="230" t="n">
        <v>7434</v>
      </c>
      <c r="M57" s="226" t="n">
        <v>455</v>
      </c>
      <c r="N57" s="232" t="n">
        <v>7.46</v>
      </c>
      <c r="O57" s="192"/>
    </row>
    <row r="58" customFormat="false" ht="15.6" hidden="false" customHeight="true" outlineLevel="0" collapsed="false">
      <c r="A58" s="224" t="s">
        <v>425</v>
      </c>
      <c r="B58" s="270" t="n">
        <v>340</v>
      </c>
      <c r="C58" s="226" t="n">
        <v>300</v>
      </c>
      <c r="D58" s="226" t="n">
        <v>12</v>
      </c>
      <c r="E58" s="226" t="n">
        <v>21.5</v>
      </c>
      <c r="F58" s="229" t="n">
        <v>27</v>
      </c>
      <c r="G58" s="230" t="n">
        <v>170.9</v>
      </c>
      <c r="H58" s="229" t="n">
        <v>134.2</v>
      </c>
      <c r="I58" s="230" t="n">
        <v>36654</v>
      </c>
      <c r="J58" s="226" t="n">
        <v>2156</v>
      </c>
      <c r="K58" s="229" t="n">
        <v>14.6</v>
      </c>
      <c r="L58" s="230" t="n">
        <v>9688</v>
      </c>
      <c r="M58" s="226" t="n">
        <v>645</v>
      </c>
      <c r="N58" s="232" t="n">
        <v>7.53</v>
      </c>
      <c r="O58" s="192"/>
    </row>
    <row r="59" customFormat="false" ht="15.6" hidden="false" customHeight="true" outlineLevel="0" collapsed="false">
      <c r="A59" s="224" t="s">
        <v>426</v>
      </c>
      <c r="B59" s="270" t="n">
        <v>377</v>
      </c>
      <c r="C59" s="226" t="n">
        <v>309</v>
      </c>
      <c r="D59" s="226" t="n">
        <v>21</v>
      </c>
      <c r="E59" s="226" t="n">
        <v>40</v>
      </c>
      <c r="F59" s="229" t="n">
        <v>27</v>
      </c>
      <c r="G59" s="230" t="n">
        <v>315.8</v>
      </c>
      <c r="H59" s="229" t="n">
        <v>247.9</v>
      </c>
      <c r="I59" s="230" t="n">
        <v>76369</v>
      </c>
      <c r="J59" s="226" t="n">
        <v>4051</v>
      </c>
      <c r="K59" s="229" t="n">
        <v>15.6</v>
      </c>
      <c r="L59" s="230" t="n">
        <v>19709</v>
      </c>
      <c r="M59" s="226" t="n">
        <v>1275</v>
      </c>
      <c r="N59" s="232" t="n">
        <v>7.9</v>
      </c>
      <c r="O59" s="192"/>
    </row>
    <row r="60" customFormat="false" ht="15.6" hidden="false" customHeight="true" outlineLevel="0" collapsed="false">
      <c r="A60" s="224"/>
      <c r="B60" s="270"/>
      <c r="C60" s="226"/>
      <c r="D60" s="226"/>
      <c r="E60" s="226"/>
      <c r="F60" s="229"/>
      <c r="G60" s="230"/>
      <c r="H60" s="229"/>
      <c r="I60" s="230"/>
      <c r="J60" s="226"/>
      <c r="K60" s="229"/>
      <c r="L60" s="230"/>
      <c r="M60" s="226"/>
      <c r="N60" s="232"/>
      <c r="O60" s="192"/>
    </row>
    <row r="61" customFormat="false" ht="15.6" hidden="false" customHeight="true" outlineLevel="0" collapsed="false">
      <c r="A61" s="224" t="s">
        <v>427</v>
      </c>
      <c r="B61" s="270" t="n">
        <v>342</v>
      </c>
      <c r="C61" s="226" t="n">
        <v>203</v>
      </c>
      <c r="D61" s="226" t="n">
        <v>7.7</v>
      </c>
      <c r="E61" s="226" t="n">
        <v>13.5</v>
      </c>
      <c r="F61" s="229" t="n">
        <v>27</v>
      </c>
      <c r="G61" s="230" t="n">
        <v>85.3</v>
      </c>
      <c r="H61" s="229" t="n">
        <v>67</v>
      </c>
      <c r="I61" s="230" t="n">
        <v>18235</v>
      </c>
      <c r="J61" s="226" t="n">
        <v>1066</v>
      </c>
      <c r="K61" s="229" t="n">
        <v>14.6</v>
      </c>
      <c r="L61" s="230" t="n">
        <v>1889</v>
      </c>
      <c r="M61" s="226" t="n">
        <v>186</v>
      </c>
      <c r="N61" s="232" t="n">
        <v>4.71</v>
      </c>
      <c r="O61" s="192"/>
    </row>
    <row r="62" customFormat="false" ht="15.6" hidden="false" customHeight="true" outlineLevel="0" collapsed="false">
      <c r="A62" s="224" t="s">
        <v>428</v>
      </c>
      <c r="B62" s="270" t="n">
        <v>345</v>
      </c>
      <c r="C62" s="226" t="n">
        <v>204</v>
      </c>
      <c r="D62" s="226" t="n">
        <v>8.5</v>
      </c>
      <c r="E62" s="226" t="n">
        <v>15</v>
      </c>
      <c r="F62" s="229" t="n">
        <v>27</v>
      </c>
      <c r="G62" s="230" t="n">
        <v>94.2</v>
      </c>
      <c r="H62" s="229" t="n">
        <v>74</v>
      </c>
      <c r="I62" s="230" t="n">
        <v>20322</v>
      </c>
      <c r="J62" s="226" t="n">
        <v>1178</v>
      </c>
      <c r="K62" s="229" t="n">
        <v>14.7</v>
      </c>
      <c r="L62" s="230" t="n">
        <v>2130</v>
      </c>
      <c r="M62" s="226" t="n">
        <v>208</v>
      </c>
      <c r="N62" s="232" t="n">
        <v>4.76</v>
      </c>
      <c r="O62" s="192"/>
    </row>
    <row r="63" customFormat="false" ht="15.6" hidden="false" customHeight="true" outlineLevel="0" collapsed="false">
      <c r="A63" s="224" t="s">
        <v>429</v>
      </c>
      <c r="B63" s="270" t="n">
        <v>347</v>
      </c>
      <c r="C63" s="226" t="n">
        <v>205</v>
      </c>
      <c r="D63" s="226" t="n">
        <v>9.6</v>
      </c>
      <c r="E63" s="226" t="n">
        <v>16.5</v>
      </c>
      <c r="F63" s="229" t="n">
        <v>27</v>
      </c>
      <c r="G63" s="230" t="n">
        <v>104</v>
      </c>
      <c r="H63" s="229" t="n">
        <v>81.7</v>
      </c>
      <c r="I63" s="230" t="n">
        <v>22391</v>
      </c>
      <c r="J63" s="226" t="n">
        <v>1290</v>
      </c>
      <c r="K63" s="229" t="n">
        <v>14.7</v>
      </c>
      <c r="L63" s="230" t="n">
        <v>2378</v>
      </c>
      <c r="M63" s="226" t="n">
        <v>232</v>
      </c>
      <c r="N63" s="232" t="n">
        <v>4.78</v>
      </c>
      <c r="O63" s="192"/>
    </row>
    <row r="64" customFormat="false" ht="15.6" hidden="false" customHeight="true" outlineLevel="0" collapsed="false">
      <c r="A64" s="224" t="s">
        <v>430</v>
      </c>
      <c r="B64" s="270" t="n">
        <v>351</v>
      </c>
      <c r="C64" s="226" t="n">
        <v>255</v>
      </c>
      <c r="D64" s="226" t="n">
        <v>10.8</v>
      </c>
      <c r="E64" s="226" t="n">
        <v>18</v>
      </c>
      <c r="F64" s="229" t="n">
        <v>27</v>
      </c>
      <c r="G64" s="230" t="n">
        <v>132.1</v>
      </c>
      <c r="H64" s="229" t="n">
        <v>103.7</v>
      </c>
      <c r="I64" s="230" t="n">
        <v>29721</v>
      </c>
      <c r="J64" s="226" t="n">
        <v>1693</v>
      </c>
      <c r="K64" s="229" t="n">
        <v>15</v>
      </c>
      <c r="L64" s="230" t="n">
        <v>4985</v>
      </c>
      <c r="M64" s="226" t="n">
        <v>391</v>
      </c>
      <c r="N64" s="232" t="n">
        <v>6.14</v>
      </c>
      <c r="O64" s="192"/>
    </row>
    <row r="65" customFormat="false" ht="15.6" hidden="false" customHeight="true" outlineLevel="0" collapsed="false">
      <c r="A65" s="224" t="s">
        <v>431</v>
      </c>
      <c r="B65" s="270" t="n">
        <v>359</v>
      </c>
      <c r="C65" s="226" t="n">
        <v>257</v>
      </c>
      <c r="D65" s="226" t="n">
        <v>12.8</v>
      </c>
      <c r="E65" s="226" t="n">
        <v>22</v>
      </c>
      <c r="F65" s="229" t="n">
        <v>27</v>
      </c>
      <c r="G65" s="230" t="n">
        <v>159.7</v>
      </c>
      <c r="H65" s="229" t="n">
        <v>125.3</v>
      </c>
      <c r="I65" s="230" t="n">
        <v>36920</v>
      </c>
      <c r="J65" s="226" t="n">
        <v>2056</v>
      </c>
      <c r="K65" s="229" t="n">
        <v>15.2</v>
      </c>
      <c r="L65" s="230" t="n">
        <v>6239</v>
      </c>
      <c r="M65" s="226" t="n">
        <v>485</v>
      </c>
      <c r="N65" s="232" t="n">
        <v>6.25</v>
      </c>
      <c r="O65" s="192"/>
    </row>
    <row r="66" customFormat="false" ht="15.6" hidden="false" customHeight="true" outlineLevel="0" collapsed="false">
      <c r="A66" s="224" t="s">
        <v>432</v>
      </c>
      <c r="B66" s="270" t="n">
        <v>350</v>
      </c>
      <c r="C66" s="226" t="n">
        <v>300</v>
      </c>
      <c r="D66" s="226" t="n">
        <v>10</v>
      </c>
      <c r="E66" s="226" t="n">
        <v>17.5</v>
      </c>
      <c r="F66" s="229" t="n">
        <v>27</v>
      </c>
      <c r="G66" s="230" t="n">
        <v>142.8</v>
      </c>
      <c r="H66" s="229" t="n">
        <v>112.1</v>
      </c>
      <c r="I66" s="230" t="n">
        <v>33087</v>
      </c>
      <c r="J66" s="226" t="n">
        <v>1890</v>
      </c>
      <c r="K66" s="229" t="n">
        <v>15.2</v>
      </c>
      <c r="L66" s="230" t="n">
        <v>7885</v>
      </c>
      <c r="M66" s="226" t="n">
        <v>525</v>
      </c>
      <c r="N66" s="232" t="n">
        <v>7.43</v>
      </c>
      <c r="O66" s="192"/>
    </row>
    <row r="67" customFormat="false" ht="15.6" hidden="false" customHeight="true" outlineLevel="0" collapsed="false">
      <c r="A67" s="224" t="s">
        <v>433</v>
      </c>
      <c r="B67" s="270" t="n">
        <v>360</v>
      </c>
      <c r="C67" s="226" t="n">
        <v>300</v>
      </c>
      <c r="D67" s="226" t="n">
        <v>12.5</v>
      </c>
      <c r="E67" s="226" t="n">
        <v>22.5</v>
      </c>
      <c r="F67" s="229" t="n">
        <v>27</v>
      </c>
      <c r="G67" s="230" t="n">
        <v>180.6</v>
      </c>
      <c r="H67" s="229" t="n">
        <v>141.8</v>
      </c>
      <c r="I67" s="230" t="n">
        <v>43191</v>
      </c>
      <c r="J67" s="226" t="n">
        <v>2399</v>
      </c>
      <c r="K67" s="229" t="n">
        <v>15.5</v>
      </c>
      <c r="L67" s="230" t="n">
        <v>10139</v>
      </c>
      <c r="M67" s="226" t="n">
        <v>675</v>
      </c>
      <c r="N67" s="232" t="n">
        <v>7.49</v>
      </c>
      <c r="O67" s="192"/>
    </row>
    <row r="68" customFormat="false" ht="15.6" hidden="false" customHeight="true" outlineLevel="0" collapsed="false">
      <c r="A68" s="224" t="s">
        <v>434</v>
      </c>
      <c r="B68" s="270" t="n">
        <v>395</v>
      </c>
      <c r="C68" s="226" t="n">
        <v>308</v>
      </c>
      <c r="D68" s="226" t="n">
        <v>21</v>
      </c>
      <c r="E68" s="226" t="n">
        <v>40</v>
      </c>
      <c r="F68" s="229" t="n">
        <v>27</v>
      </c>
      <c r="G68" s="230" t="n">
        <v>318.8</v>
      </c>
      <c r="H68" s="229" t="n">
        <v>250.3</v>
      </c>
      <c r="I68" s="230" t="n">
        <v>84864</v>
      </c>
      <c r="J68" s="226" t="n">
        <v>4296</v>
      </c>
      <c r="K68" s="229" t="n">
        <v>16.3</v>
      </c>
      <c r="L68" s="230" t="n">
        <v>19520</v>
      </c>
      <c r="M68" s="226" t="n">
        <v>1267</v>
      </c>
      <c r="N68" s="232" t="n">
        <v>7.82</v>
      </c>
      <c r="O68" s="192"/>
    </row>
    <row r="69" customFormat="false" ht="15.6" hidden="false" customHeight="true" outlineLevel="0" collapsed="false">
      <c r="A69" s="224"/>
      <c r="B69" s="270"/>
      <c r="C69" s="226"/>
      <c r="D69" s="226"/>
      <c r="E69" s="226"/>
      <c r="F69" s="229"/>
      <c r="G69" s="230"/>
      <c r="H69" s="229"/>
      <c r="I69" s="230"/>
      <c r="J69" s="226"/>
      <c r="K69" s="229"/>
      <c r="L69" s="230"/>
      <c r="M69" s="226"/>
      <c r="N69" s="232"/>
      <c r="O69" s="192"/>
    </row>
    <row r="70" customFormat="false" ht="15.6" hidden="false" customHeight="true" outlineLevel="0" collapsed="false">
      <c r="A70" s="224" t="s">
        <v>435</v>
      </c>
      <c r="B70" s="270" t="n">
        <v>390</v>
      </c>
      <c r="C70" s="226" t="n">
        <v>300</v>
      </c>
      <c r="D70" s="226" t="n">
        <v>11</v>
      </c>
      <c r="E70" s="226" t="n">
        <v>19</v>
      </c>
      <c r="F70" s="229" t="n">
        <v>27</v>
      </c>
      <c r="G70" s="230" t="n">
        <v>159</v>
      </c>
      <c r="H70" s="229" t="n">
        <v>124.8</v>
      </c>
      <c r="I70" s="230" t="n">
        <v>45066</v>
      </c>
      <c r="J70" s="226" t="n">
        <v>2311</v>
      </c>
      <c r="K70" s="229" t="n">
        <v>16.8</v>
      </c>
      <c r="L70" s="230" t="n">
        <v>8562</v>
      </c>
      <c r="M70" s="226" t="n">
        <v>570</v>
      </c>
      <c r="N70" s="232" t="n">
        <v>7.34</v>
      </c>
      <c r="O70" s="192"/>
    </row>
    <row r="71" customFormat="false" ht="15.6" hidden="false" customHeight="true" outlineLevel="0" collapsed="false">
      <c r="A71" s="224" t="s">
        <v>436</v>
      </c>
      <c r="B71" s="270" t="n">
        <v>400</v>
      </c>
      <c r="C71" s="226" t="n">
        <v>300</v>
      </c>
      <c r="D71" s="226" t="n">
        <v>13.5</v>
      </c>
      <c r="E71" s="226" t="n">
        <v>24</v>
      </c>
      <c r="F71" s="229" t="n">
        <v>27</v>
      </c>
      <c r="G71" s="230" t="n">
        <v>197.8</v>
      </c>
      <c r="H71" s="229" t="n">
        <v>155.3</v>
      </c>
      <c r="I71" s="230" t="n">
        <v>57678</v>
      </c>
      <c r="J71" s="226" t="n">
        <v>2883</v>
      </c>
      <c r="K71" s="229" t="n">
        <v>17.1</v>
      </c>
      <c r="L71" s="230" t="n">
        <v>10817</v>
      </c>
      <c r="M71" s="226" t="n">
        <v>721</v>
      </c>
      <c r="N71" s="232" t="n">
        <v>7.4</v>
      </c>
      <c r="O71" s="192"/>
    </row>
    <row r="72" customFormat="false" ht="15.6" hidden="false" customHeight="true" outlineLevel="0" collapsed="false">
      <c r="A72" s="224" t="s">
        <v>437</v>
      </c>
      <c r="B72" s="270" t="n">
        <v>432</v>
      </c>
      <c r="C72" s="226" t="n">
        <v>307</v>
      </c>
      <c r="D72" s="226" t="n">
        <v>21</v>
      </c>
      <c r="E72" s="226" t="n">
        <v>40</v>
      </c>
      <c r="F72" s="229" t="n">
        <v>27</v>
      </c>
      <c r="G72" s="230" t="n">
        <v>325.8</v>
      </c>
      <c r="H72" s="229" t="n">
        <v>255.7</v>
      </c>
      <c r="I72" s="230" t="n">
        <v>104116</v>
      </c>
      <c r="J72" s="226" t="n">
        <v>4820</v>
      </c>
      <c r="K72" s="229" t="n">
        <v>17.9</v>
      </c>
      <c r="L72" s="230" t="n">
        <v>19333</v>
      </c>
      <c r="M72" s="226" t="n">
        <v>1259</v>
      </c>
      <c r="N72" s="232" t="n">
        <v>7.7</v>
      </c>
      <c r="O72" s="192"/>
    </row>
    <row r="73" customFormat="false" ht="15.6" hidden="false" customHeight="true" outlineLevel="0" collapsed="false">
      <c r="A73" s="224" t="s">
        <v>438</v>
      </c>
      <c r="B73" s="270" t="n">
        <v>452</v>
      </c>
      <c r="C73" s="226" t="n">
        <v>417</v>
      </c>
      <c r="D73" s="226" t="n">
        <v>30</v>
      </c>
      <c r="E73" s="226" t="n">
        <v>50</v>
      </c>
      <c r="F73" s="229" t="n">
        <v>27</v>
      </c>
      <c r="G73" s="230" t="n">
        <v>526.9</v>
      </c>
      <c r="H73" s="229" t="n">
        <v>415.2</v>
      </c>
      <c r="I73" s="230" t="n">
        <v>182051</v>
      </c>
      <c r="J73" s="226" t="n">
        <v>8055</v>
      </c>
      <c r="K73" s="229" t="n">
        <v>18.6</v>
      </c>
      <c r="L73" s="230" t="n">
        <v>60533</v>
      </c>
      <c r="M73" s="226" t="n">
        <v>2903</v>
      </c>
      <c r="N73" s="232" t="n">
        <v>10.7</v>
      </c>
      <c r="O73" s="192"/>
    </row>
    <row r="74" customFormat="false" ht="15.6" hidden="false" customHeight="true" outlineLevel="0" collapsed="false">
      <c r="A74" s="224" t="s">
        <v>439</v>
      </c>
      <c r="B74" s="270" t="n">
        <v>492</v>
      </c>
      <c r="C74" s="226" t="n">
        <v>432</v>
      </c>
      <c r="D74" s="226" t="n">
        <v>45</v>
      </c>
      <c r="E74" s="226" t="n">
        <v>70</v>
      </c>
      <c r="F74" s="229" t="n">
        <v>27</v>
      </c>
      <c r="G74" s="230" t="n">
        <v>769.5</v>
      </c>
      <c r="H74" s="229" t="n">
        <v>604</v>
      </c>
      <c r="I74" s="230" t="n">
        <v>289894</v>
      </c>
      <c r="J74" s="226" t="n">
        <v>11784</v>
      </c>
      <c r="K74" s="229" t="n">
        <v>19.4</v>
      </c>
      <c r="L74" s="230" t="n">
        <v>94376</v>
      </c>
      <c r="M74" s="226" t="n">
        <v>4369</v>
      </c>
      <c r="N74" s="232" t="n">
        <v>11.1</v>
      </c>
      <c r="O74" s="192"/>
    </row>
    <row r="75" customFormat="false" ht="15.6" hidden="false" customHeight="true" outlineLevel="0" collapsed="false">
      <c r="A75" s="224"/>
      <c r="B75" s="270"/>
      <c r="C75" s="226"/>
      <c r="D75" s="226"/>
      <c r="E75" s="226"/>
      <c r="F75" s="229"/>
      <c r="G75" s="230"/>
      <c r="H75" s="229"/>
      <c r="I75" s="230"/>
      <c r="J75" s="226"/>
      <c r="K75" s="229"/>
      <c r="L75" s="230"/>
      <c r="M75" s="226"/>
      <c r="N75" s="232"/>
      <c r="O75" s="192"/>
    </row>
    <row r="76" customFormat="false" ht="15.6" hidden="false" customHeight="true" outlineLevel="0" collapsed="false">
      <c r="A76" s="224" t="s">
        <v>440</v>
      </c>
      <c r="B76" s="270" t="n">
        <v>415</v>
      </c>
      <c r="C76" s="226" t="n">
        <v>260</v>
      </c>
      <c r="D76" s="226" t="n">
        <v>10</v>
      </c>
      <c r="E76" s="226" t="n">
        <v>17</v>
      </c>
      <c r="F76" s="229" t="n">
        <v>27</v>
      </c>
      <c r="G76" s="230" t="n">
        <v>132.8</v>
      </c>
      <c r="H76" s="229" t="n">
        <v>104.2</v>
      </c>
      <c r="I76" s="230" t="n">
        <v>41765</v>
      </c>
      <c r="J76" s="226" t="n">
        <v>2012</v>
      </c>
      <c r="K76" s="229" t="n">
        <v>17.7</v>
      </c>
      <c r="L76" s="230" t="n">
        <v>4990</v>
      </c>
      <c r="M76" s="226" t="n">
        <v>383</v>
      </c>
      <c r="N76" s="232" t="n">
        <v>6.13</v>
      </c>
      <c r="O76" s="192"/>
    </row>
    <row r="77" customFormat="false" ht="15.6" hidden="false" customHeight="true" outlineLevel="0" collapsed="false">
      <c r="A77" s="224" t="s">
        <v>441</v>
      </c>
      <c r="B77" s="270" t="n">
        <v>420</v>
      </c>
      <c r="C77" s="226" t="n">
        <v>261</v>
      </c>
      <c r="D77" s="226" t="n">
        <v>11.2</v>
      </c>
      <c r="E77" s="226" t="n">
        <v>19.5</v>
      </c>
      <c r="F77" s="229" t="n">
        <v>27</v>
      </c>
      <c r="G77" s="230" t="n">
        <v>160.7</v>
      </c>
      <c r="H77" s="229" t="n">
        <v>118.3</v>
      </c>
      <c r="I77" s="230" t="n">
        <v>48140</v>
      </c>
      <c r="J77" s="226" t="n">
        <v>2292</v>
      </c>
      <c r="K77" s="229" t="n">
        <v>17.9</v>
      </c>
      <c r="L77" s="230" t="n">
        <v>5791</v>
      </c>
      <c r="M77" s="226" t="n">
        <v>443</v>
      </c>
      <c r="N77" s="232" t="n">
        <v>6.2</v>
      </c>
      <c r="O77" s="192"/>
    </row>
    <row r="78" customFormat="false" ht="15.6" hidden="false" customHeight="true" outlineLevel="0" collapsed="false">
      <c r="A78" s="224" t="s">
        <v>442</v>
      </c>
      <c r="B78" s="270" t="n">
        <v>431</v>
      </c>
      <c r="C78" s="226" t="n">
        <v>265</v>
      </c>
      <c r="D78" s="226" t="n">
        <v>14.8</v>
      </c>
      <c r="E78" s="226" t="n">
        <v>25</v>
      </c>
      <c r="F78" s="229" t="n">
        <v>27</v>
      </c>
      <c r="G78" s="230" t="n">
        <v>195.1</v>
      </c>
      <c r="H78" s="229" t="n">
        <v>153.2</v>
      </c>
      <c r="I78" s="230" t="n">
        <v>63620</v>
      </c>
      <c r="J78" s="226" t="n">
        <v>2952</v>
      </c>
      <c r="K78" s="229" t="n">
        <v>18.1</v>
      </c>
      <c r="L78" s="230" t="n">
        <v>7775</v>
      </c>
      <c r="M78" s="226" t="n">
        <v>586</v>
      </c>
      <c r="N78" s="232" t="n">
        <v>6.31</v>
      </c>
      <c r="O78" s="192"/>
    </row>
    <row r="79" customFormat="false" ht="15.6" hidden="false" customHeight="true" outlineLevel="0" collapsed="false">
      <c r="A79" s="224" t="s">
        <v>443</v>
      </c>
      <c r="B79" s="270" t="n">
        <v>425</v>
      </c>
      <c r="C79" s="226" t="n">
        <v>203</v>
      </c>
      <c r="D79" s="226" t="n">
        <v>13.5</v>
      </c>
      <c r="E79" s="226" t="n">
        <v>22</v>
      </c>
      <c r="F79" s="229" t="n">
        <v>27</v>
      </c>
      <c r="G79" s="230" t="n">
        <v>147</v>
      </c>
      <c r="H79" s="229" t="n">
        <v>115.4</v>
      </c>
      <c r="I79" s="230" t="n">
        <v>44652</v>
      </c>
      <c r="J79" s="226" t="n">
        <v>2101</v>
      </c>
      <c r="K79" s="229" t="n">
        <v>17.4</v>
      </c>
      <c r="L79" s="230" t="n">
        <v>3085</v>
      </c>
      <c r="M79" s="226" t="n">
        <v>303</v>
      </c>
      <c r="N79" s="232" t="n">
        <v>4.56</v>
      </c>
      <c r="O79" s="192"/>
    </row>
    <row r="80" customFormat="false" ht="15.6" hidden="false" customHeight="true" outlineLevel="0" collapsed="false">
      <c r="A80" s="224"/>
      <c r="B80" s="270"/>
      <c r="C80" s="226"/>
      <c r="D80" s="226"/>
      <c r="E80" s="226"/>
      <c r="F80" s="229"/>
      <c r="G80" s="230"/>
      <c r="H80" s="229"/>
      <c r="I80" s="230"/>
      <c r="J80" s="226"/>
      <c r="K80" s="229"/>
      <c r="L80" s="230"/>
      <c r="M80" s="226"/>
      <c r="N80" s="232"/>
      <c r="O80" s="192"/>
    </row>
    <row r="81" customFormat="false" ht="15.6" hidden="false" customHeight="true" outlineLevel="0" collapsed="false">
      <c r="A81" s="224" t="s">
        <v>444</v>
      </c>
      <c r="B81" s="270" t="n">
        <v>440</v>
      </c>
      <c r="C81" s="226" t="n">
        <v>300</v>
      </c>
      <c r="D81" s="226" t="n">
        <v>11.5</v>
      </c>
      <c r="E81" s="226" t="n">
        <v>21</v>
      </c>
      <c r="F81" s="229" t="n">
        <v>27</v>
      </c>
      <c r="G81" s="230" t="n">
        <v>176</v>
      </c>
      <c r="H81" s="229" t="n">
        <v>139.7</v>
      </c>
      <c r="I81" s="230" t="n">
        <v>63718</v>
      </c>
      <c r="J81" s="226" t="n">
        <v>2896</v>
      </c>
      <c r="K81" s="229" t="n">
        <v>18.9</v>
      </c>
      <c r="L81" s="230" t="n">
        <v>9463</v>
      </c>
      <c r="M81" s="226" t="n">
        <v>630</v>
      </c>
      <c r="N81" s="232" t="n">
        <v>7.29</v>
      </c>
      <c r="O81" s="192"/>
    </row>
    <row r="82" customFormat="false" ht="15.6" hidden="false" customHeight="true" outlineLevel="0" collapsed="false">
      <c r="A82" s="224" t="s">
        <v>445</v>
      </c>
      <c r="B82" s="270" t="n">
        <v>450</v>
      </c>
      <c r="C82" s="226" t="n">
        <v>300</v>
      </c>
      <c r="D82" s="226" t="n">
        <v>14</v>
      </c>
      <c r="E82" s="226" t="n">
        <v>26</v>
      </c>
      <c r="F82" s="229" t="n">
        <v>27</v>
      </c>
      <c r="G82" s="230" t="n">
        <v>218</v>
      </c>
      <c r="H82" s="229" t="n">
        <v>171.1</v>
      </c>
      <c r="I82" s="230" t="n">
        <v>79884</v>
      </c>
      <c r="J82" s="226" t="n">
        <v>3550</v>
      </c>
      <c r="K82" s="229" t="n">
        <v>19.1</v>
      </c>
      <c r="L82" s="230" t="n">
        <v>11719</v>
      </c>
      <c r="M82" s="226" t="n">
        <v>781</v>
      </c>
      <c r="N82" s="232" t="n">
        <v>7.33</v>
      </c>
      <c r="O82" s="192"/>
    </row>
    <row r="83" customFormat="false" ht="15.6" hidden="false" customHeight="true" outlineLevel="0" collapsed="false">
      <c r="A83" s="224" t="s">
        <v>446</v>
      </c>
      <c r="B83" s="270" t="n">
        <v>473</v>
      </c>
      <c r="C83" s="226" t="n">
        <v>307</v>
      </c>
      <c r="D83" s="226" t="n">
        <v>21</v>
      </c>
      <c r="E83" s="226" t="n">
        <v>40</v>
      </c>
      <c r="F83" s="229" t="n">
        <v>27</v>
      </c>
      <c r="G83" s="230" t="n">
        <v>335.4</v>
      </c>
      <c r="H83" s="229" t="n">
        <v>263.3</v>
      </c>
      <c r="I83" s="230" t="n">
        <v>131481</v>
      </c>
      <c r="J83" s="226" t="n">
        <v>5501</v>
      </c>
      <c r="K83" s="229" t="n">
        <v>19.8</v>
      </c>
      <c r="L83" s="230" t="n">
        <v>19337</v>
      </c>
      <c r="M83" s="226" t="n">
        <v>1259</v>
      </c>
      <c r="N83" s="232" t="n">
        <v>7.59</v>
      </c>
      <c r="O83" s="192"/>
    </row>
    <row r="84" customFormat="false" ht="15.6" hidden="false" customHeight="true" outlineLevel="0" collapsed="false">
      <c r="A84" s="224"/>
      <c r="B84" s="270"/>
      <c r="C84" s="226"/>
      <c r="D84" s="226"/>
      <c r="E84" s="226"/>
      <c r="F84" s="229"/>
      <c r="G84" s="230"/>
      <c r="H84" s="229"/>
      <c r="I84" s="230"/>
      <c r="J84" s="226"/>
      <c r="K84" s="229"/>
      <c r="L84" s="230"/>
      <c r="M84" s="226"/>
      <c r="N84" s="232"/>
      <c r="O84" s="192"/>
    </row>
    <row r="85" customFormat="false" ht="15.6" hidden="false" customHeight="true" outlineLevel="0" collapsed="false">
      <c r="A85" s="224" t="s">
        <v>447</v>
      </c>
      <c r="B85" s="270" t="n">
        <v>490</v>
      </c>
      <c r="C85" s="226" t="n">
        <v>300</v>
      </c>
      <c r="D85" s="226" t="n">
        <v>12</v>
      </c>
      <c r="E85" s="226" t="n">
        <v>23</v>
      </c>
      <c r="F85" s="229" t="n">
        <v>27</v>
      </c>
      <c r="G85" s="230" t="n">
        <v>197.5</v>
      </c>
      <c r="H85" s="229" t="n">
        <v>155.1</v>
      </c>
      <c r="I85" s="230" t="n">
        <v>86791</v>
      </c>
      <c r="J85" s="226" t="n">
        <v>3549</v>
      </c>
      <c r="K85" s="229" t="n">
        <v>21</v>
      </c>
      <c r="L85" s="230" t="n">
        <v>10365</v>
      </c>
      <c r="M85" s="226" t="n">
        <v>691</v>
      </c>
      <c r="N85" s="232" t="n">
        <v>7.24</v>
      </c>
      <c r="O85" s="192"/>
    </row>
    <row r="86" customFormat="false" ht="15.6" hidden="false" customHeight="true" outlineLevel="0" collapsed="false">
      <c r="A86" s="224" t="s">
        <v>448</v>
      </c>
      <c r="B86" s="270" t="n">
        <v>500</v>
      </c>
      <c r="C86" s="226" t="n">
        <v>300</v>
      </c>
      <c r="D86" s="226" t="n">
        <v>14.5</v>
      </c>
      <c r="E86" s="226" t="n">
        <v>28</v>
      </c>
      <c r="F86" s="229" t="n">
        <v>27</v>
      </c>
      <c r="G86" s="230" t="n">
        <v>238.6</v>
      </c>
      <c r="H86" s="229" t="n">
        <v>187.3</v>
      </c>
      <c r="I86" s="230" t="n">
        <v>107172</v>
      </c>
      <c r="J86" s="226" t="n">
        <v>4286</v>
      </c>
      <c r="K86" s="229" t="n">
        <v>21.2</v>
      </c>
      <c r="L86" s="230" t="n">
        <v>12622</v>
      </c>
      <c r="M86" s="226" t="n">
        <v>841</v>
      </c>
      <c r="N86" s="232" t="n">
        <v>7.27</v>
      </c>
      <c r="O86" s="192"/>
    </row>
    <row r="87" customFormat="false" ht="15.6" hidden="false" customHeight="true" outlineLevel="0" collapsed="false">
      <c r="A87" s="224" t="s">
        <v>449</v>
      </c>
      <c r="B87" s="270" t="n">
        <v>524</v>
      </c>
      <c r="C87" s="226" t="n">
        <v>306</v>
      </c>
      <c r="D87" s="226" t="n">
        <v>21</v>
      </c>
      <c r="E87" s="226" t="n">
        <v>40</v>
      </c>
      <c r="F87" s="229" t="n">
        <v>27</v>
      </c>
      <c r="G87" s="230" t="n">
        <v>344.3</v>
      </c>
      <c r="H87" s="229" t="n">
        <v>270.3</v>
      </c>
      <c r="I87" s="230" t="n">
        <v>161926</v>
      </c>
      <c r="J87" s="226" t="n">
        <v>6180</v>
      </c>
      <c r="K87" s="229" t="n">
        <v>21.7</v>
      </c>
      <c r="L87" s="230" t="n">
        <v>19153</v>
      </c>
      <c r="M87" s="226" t="n">
        <v>1251</v>
      </c>
      <c r="N87" s="232" t="n">
        <v>7.46</v>
      </c>
      <c r="O87" s="192"/>
    </row>
    <row r="88" customFormat="false" ht="15.6" hidden="false" customHeight="true" outlineLevel="0" collapsed="false">
      <c r="A88" s="224"/>
      <c r="B88" s="270"/>
      <c r="C88" s="226"/>
      <c r="D88" s="226"/>
      <c r="E88" s="226"/>
      <c r="F88" s="229"/>
      <c r="G88" s="230"/>
      <c r="H88" s="229"/>
      <c r="I88" s="230"/>
      <c r="J88" s="226"/>
      <c r="K88" s="229"/>
      <c r="L88" s="230"/>
      <c r="M88" s="226"/>
      <c r="N88" s="232"/>
      <c r="O88" s="192"/>
    </row>
    <row r="89" customFormat="false" ht="15.6" hidden="false" customHeight="true" outlineLevel="0" collapsed="false">
      <c r="A89" s="224" t="s">
        <v>450</v>
      </c>
      <c r="B89" s="270" t="n">
        <v>540</v>
      </c>
      <c r="C89" s="226" t="n">
        <v>300</v>
      </c>
      <c r="D89" s="226" t="n">
        <v>12.5</v>
      </c>
      <c r="E89" s="226" t="n">
        <v>24</v>
      </c>
      <c r="F89" s="229" t="n">
        <v>27</v>
      </c>
      <c r="G89" s="230" t="n">
        <v>211.8</v>
      </c>
      <c r="H89" s="229" t="n">
        <v>166.2</v>
      </c>
      <c r="I89" s="230" t="n">
        <v>111928</v>
      </c>
      <c r="J89" s="226" t="n">
        <v>4145</v>
      </c>
      <c r="K89" s="229" t="n">
        <v>23</v>
      </c>
      <c r="L89" s="230" t="n">
        <v>10187</v>
      </c>
      <c r="M89" s="226" t="n">
        <v>721</v>
      </c>
      <c r="N89" s="232" t="n">
        <v>7.15</v>
      </c>
      <c r="O89" s="192"/>
    </row>
    <row r="90" customFormat="false" ht="15.6" hidden="false" customHeight="true" outlineLevel="0" collapsed="false">
      <c r="A90" s="224" t="s">
        <v>451</v>
      </c>
      <c r="B90" s="270" t="n">
        <v>550</v>
      </c>
      <c r="C90" s="226" t="n">
        <v>300</v>
      </c>
      <c r="D90" s="226" t="n">
        <v>15</v>
      </c>
      <c r="E90" s="226" t="n">
        <v>29</v>
      </c>
      <c r="F90" s="229" t="n">
        <v>27</v>
      </c>
      <c r="G90" s="230" t="n">
        <v>254.1</v>
      </c>
      <c r="H90" s="229" t="n">
        <v>199.4</v>
      </c>
      <c r="I90" s="230" t="n">
        <v>136687</v>
      </c>
      <c r="J90" s="226" t="n">
        <v>4970</v>
      </c>
      <c r="K90" s="229" t="n">
        <v>23.2</v>
      </c>
      <c r="L90" s="230" t="n">
        <v>13075</v>
      </c>
      <c r="M90" s="226" t="n">
        <v>871</v>
      </c>
      <c r="N90" s="232" t="n">
        <v>7.17</v>
      </c>
      <c r="O90" s="192"/>
    </row>
    <row r="91" customFormat="false" ht="15.6" hidden="false" customHeight="true" outlineLevel="0" collapsed="false">
      <c r="A91" s="224" t="s">
        <v>449</v>
      </c>
      <c r="B91" s="270" t="n">
        <v>572</v>
      </c>
      <c r="C91" s="226" t="n">
        <v>306</v>
      </c>
      <c r="D91" s="226" t="n">
        <v>21</v>
      </c>
      <c r="E91" s="226" t="n">
        <v>40</v>
      </c>
      <c r="F91" s="229" t="n">
        <v>27</v>
      </c>
      <c r="G91" s="230" t="n">
        <v>354.4</v>
      </c>
      <c r="H91" s="229" t="n">
        <v>278.2</v>
      </c>
      <c r="I91" s="230" t="n">
        <v>197980</v>
      </c>
      <c r="J91" s="226" t="n">
        <v>6922</v>
      </c>
      <c r="K91" s="229" t="n">
        <v>23.6</v>
      </c>
      <c r="L91" s="230" t="n">
        <v>19156</v>
      </c>
      <c r="M91" s="226" t="n">
        <v>1252</v>
      </c>
      <c r="N91" s="232" t="n">
        <v>7.35</v>
      </c>
      <c r="O91" s="192"/>
    </row>
    <row r="92" customFormat="false" ht="15.6" hidden="false" customHeight="true" outlineLevel="0" collapsed="false">
      <c r="A92" s="224"/>
      <c r="B92" s="270"/>
      <c r="C92" s="226"/>
      <c r="D92" s="226"/>
      <c r="E92" s="226"/>
      <c r="F92" s="229"/>
      <c r="G92" s="230"/>
      <c r="H92" s="229"/>
      <c r="I92" s="230"/>
      <c r="J92" s="226"/>
      <c r="K92" s="229"/>
      <c r="L92" s="230"/>
      <c r="M92" s="226"/>
      <c r="N92" s="232"/>
      <c r="O92" s="192"/>
    </row>
    <row r="93" customFormat="false" ht="15.6" hidden="false" customHeight="true" outlineLevel="0" collapsed="false">
      <c r="A93" s="224" t="s">
        <v>452</v>
      </c>
      <c r="B93" s="270" t="n">
        <v>590</v>
      </c>
      <c r="C93" s="226" t="n">
        <v>300</v>
      </c>
      <c r="D93" s="226" t="n">
        <v>13</v>
      </c>
      <c r="E93" s="226" t="n">
        <v>25</v>
      </c>
      <c r="F93" s="229" t="n">
        <v>27</v>
      </c>
      <c r="G93" s="230" t="n">
        <v>226.5</v>
      </c>
      <c r="H93" s="229" t="n">
        <v>177.8</v>
      </c>
      <c r="I93" s="230" t="n">
        <v>141204</v>
      </c>
      <c r="J93" s="226" t="n">
        <v>4786</v>
      </c>
      <c r="K93" s="229" t="n">
        <v>25</v>
      </c>
      <c r="L93" s="230" t="n">
        <v>11269</v>
      </c>
      <c r="M93" s="226" t="n">
        <v>751</v>
      </c>
      <c r="N93" s="232" t="n">
        <v>7.05</v>
      </c>
      <c r="O93" s="192"/>
    </row>
    <row r="94" customFormat="false" ht="15.6" hidden="false" customHeight="true" outlineLevel="0" collapsed="false">
      <c r="A94" s="224" t="s">
        <v>453</v>
      </c>
      <c r="B94" s="270" t="n">
        <v>600</v>
      </c>
      <c r="C94" s="226" t="n">
        <v>300</v>
      </c>
      <c r="D94" s="226" t="n">
        <v>15.5</v>
      </c>
      <c r="E94" s="226" t="n">
        <v>30</v>
      </c>
      <c r="F94" s="229" t="n">
        <v>27</v>
      </c>
      <c r="G94" s="230" t="n">
        <v>270</v>
      </c>
      <c r="H94" s="229" t="n">
        <v>211.9</v>
      </c>
      <c r="I94" s="230" t="n">
        <v>171037</v>
      </c>
      <c r="J94" s="226" t="n">
        <v>5701</v>
      </c>
      <c r="K94" s="229" t="n">
        <v>25.2</v>
      </c>
      <c r="L94" s="230" t="n">
        <v>13528</v>
      </c>
      <c r="M94" s="226" t="n">
        <v>901</v>
      </c>
      <c r="N94" s="232" t="n">
        <v>7.08</v>
      </c>
      <c r="O94" s="192"/>
    </row>
    <row r="95" customFormat="false" ht="15.6" hidden="false" customHeight="true" outlineLevel="0" collapsed="false">
      <c r="A95" s="224" t="s">
        <v>454</v>
      </c>
      <c r="B95" s="270" t="n">
        <v>620</v>
      </c>
      <c r="C95" s="226" t="n">
        <v>305</v>
      </c>
      <c r="D95" s="226" t="n">
        <v>21</v>
      </c>
      <c r="E95" s="226" t="n">
        <v>40</v>
      </c>
      <c r="F95" s="229" t="n">
        <v>27</v>
      </c>
      <c r="G95" s="230" t="n">
        <v>363.7</v>
      </c>
      <c r="H95" s="229" t="n">
        <v>285.5</v>
      </c>
      <c r="I95" s="230" t="n">
        <v>237443</v>
      </c>
      <c r="J95" s="226" t="n">
        <v>7659</v>
      </c>
      <c r="K95" s="229" t="n">
        <v>25.6</v>
      </c>
      <c r="L95" s="230" t="n">
        <v>18973</v>
      </c>
      <c r="M95" s="226" t="n">
        <v>1244</v>
      </c>
      <c r="N95" s="232" t="n">
        <v>7.22</v>
      </c>
      <c r="O95" s="192"/>
    </row>
    <row r="96" customFormat="false" ht="15.6" hidden="false" customHeight="true" outlineLevel="0" collapsed="false">
      <c r="A96" s="224"/>
      <c r="B96" s="270"/>
      <c r="C96" s="226"/>
      <c r="D96" s="226"/>
      <c r="E96" s="226"/>
      <c r="F96" s="229"/>
      <c r="G96" s="230"/>
      <c r="H96" s="229"/>
      <c r="I96" s="230"/>
      <c r="J96" s="226"/>
      <c r="K96" s="229"/>
      <c r="L96" s="230"/>
      <c r="M96" s="226"/>
      <c r="N96" s="232"/>
      <c r="O96" s="192"/>
    </row>
    <row r="97" customFormat="false" ht="15.6" hidden="false" customHeight="true" outlineLevel="0" collapsed="false">
      <c r="A97" s="224" t="s">
        <v>455</v>
      </c>
      <c r="B97" s="270" t="n">
        <v>640</v>
      </c>
      <c r="C97" s="226" t="n">
        <v>300</v>
      </c>
      <c r="D97" s="226" t="n">
        <v>13.5</v>
      </c>
      <c r="E97" s="226" t="n">
        <v>26</v>
      </c>
      <c r="F97" s="229" t="n">
        <v>27</v>
      </c>
      <c r="G97" s="230" t="n">
        <v>241.6</v>
      </c>
      <c r="H97" s="229" t="n">
        <v>189.7</v>
      </c>
      <c r="I97" s="230" t="n">
        <v>175174</v>
      </c>
      <c r="J97" s="226" t="n">
        <v>5474</v>
      </c>
      <c r="K97" s="229" t="n">
        <v>26.9</v>
      </c>
      <c r="L97" s="230" t="n">
        <v>11722</v>
      </c>
      <c r="M97" s="226" t="n">
        <v>781</v>
      </c>
      <c r="N97" s="232" t="n">
        <v>6.97</v>
      </c>
      <c r="O97" s="192"/>
    </row>
    <row r="98" customFormat="false" ht="15.6" hidden="false" customHeight="true" outlineLevel="0" collapsed="false">
      <c r="A98" s="224" t="s">
        <v>456</v>
      </c>
      <c r="B98" s="270" t="n">
        <v>650</v>
      </c>
      <c r="C98" s="226" t="n">
        <v>300</v>
      </c>
      <c r="D98" s="226" t="n">
        <v>16</v>
      </c>
      <c r="E98" s="226" t="n">
        <v>31</v>
      </c>
      <c r="F98" s="229" t="n">
        <v>27</v>
      </c>
      <c r="G98" s="230" t="n">
        <v>286.3</v>
      </c>
      <c r="H98" s="229" t="n">
        <v>224.8</v>
      </c>
      <c r="I98" s="230" t="n">
        <v>210612</v>
      </c>
      <c r="J98" s="226" t="n">
        <v>6480</v>
      </c>
      <c r="K98" s="229" t="n">
        <v>27.1</v>
      </c>
      <c r="L98" s="230" t="n">
        <v>13982</v>
      </c>
      <c r="M98" s="226" t="n">
        <v>932</v>
      </c>
      <c r="N98" s="232" t="n">
        <v>6.99</v>
      </c>
      <c r="O98" s="192"/>
    </row>
    <row r="99" customFormat="false" ht="15.6" hidden="false" customHeight="true" outlineLevel="0" collapsed="false">
      <c r="A99" s="224" t="s">
        <v>457</v>
      </c>
      <c r="B99" s="270" t="n">
        <v>668</v>
      </c>
      <c r="C99" s="226" t="n">
        <v>305</v>
      </c>
      <c r="D99" s="226" t="n">
        <v>21</v>
      </c>
      <c r="E99" s="226" t="n">
        <v>40</v>
      </c>
      <c r="F99" s="229" t="n">
        <v>27</v>
      </c>
      <c r="G99" s="230" t="n">
        <v>373.7</v>
      </c>
      <c r="H99" s="229" t="n">
        <v>293.4</v>
      </c>
      <c r="I99" s="230" t="n">
        <v>281663</v>
      </c>
      <c r="J99" s="226" t="n">
        <v>8433</v>
      </c>
      <c r="K99" s="229" t="n">
        <v>27.5</v>
      </c>
      <c r="L99" s="230" t="n">
        <v>18977</v>
      </c>
      <c r="M99" s="226" t="n">
        <v>1244</v>
      </c>
      <c r="N99" s="232" t="n">
        <v>7.13</v>
      </c>
      <c r="O99" s="192"/>
    </row>
    <row r="100" customFormat="false" ht="15.6" hidden="false" customHeight="true" outlineLevel="0" collapsed="false">
      <c r="A100" s="224"/>
      <c r="B100" s="270"/>
      <c r="C100" s="226"/>
      <c r="D100" s="226"/>
      <c r="E100" s="226"/>
      <c r="F100" s="229"/>
      <c r="G100" s="230"/>
      <c r="H100" s="229"/>
      <c r="I100" s="230"/>
      <c r="J100" s="226"/>
      <c r="K100" s="229"/>
      <c r="L100" s="230"/>
      <c r="M100" s="226"/>
      <c r="N100" s="232"/>
      <c r="O100" s="192"/>
    </row>
    <row r="101" customFormat="false" ht="15.6" hidden="false" customHeight="true" outlineLevel="0" collapsed="false">
      <c r="A101" s="224" t="s">
        <v>458</v>
      </c>
      <c r="B101" s="270" t="n">
        <v>690</v>
      </c>
      <c r="C101" s="226" t="n">
        <v>300</v>
      </c>
      <c r="D101" s="226" t="n">
        <v>14.5</v>
      </c>
      <c r="E101" s="226" t="n">
        <v>27</v>
      </c>
      <c r="F101" s="229" t="n">
        <v>27</v>
      </c>
      <c r="G101" s="230" t="n">
        <v>260.5</v>
      </c>
      <c r="H101" s="229" t="n">
        <v>204.5</v>
      </c>
      <c r="I101" s="230" t="n">
        <v>215296</v>
      </c>
      <c r="J101" s="226" t="n">
        <v>6240</v>
      </c>
      <c r="K101" s="229" t="n">
        <v>28.7</v>
      </c>
      <c r="L101" s="230" t="n">
        <v>12177</v>
      </c>
      <c r="M101" s="226" t="n">
        <v>811</v>
      </c>
      <c r="N101" s="232" t="n">
        <v>6.84</v>
      </c>
      <c r="O101" s="192"/>
    </row>
    <row r="102" customFormat="false" ht="15.6" hidden="false" customHeight="true" outlineLevel="0" collapsed="false">
      <c r="A102" s="224" t="s">
        <v>459</v>
      </c>
      <c r="B102" s="270" t="n">
        <v>700</v>
      </c>
      <c r="C102" s="226" t="n">
        <v>300</v>
      </c>
      <c r="D102" s="226" t="n">
        <v>17</v>
      </c>
      <c r="E102" s="226" t="n">
        <v>32</v>
      </c>
      <c r="F102" s="229" t="n">
        <v>27</v>
      </c>
      <c r="G102" s="230" t="n">
        <v>306.4</v>
      </c>
      <c r="H102" s="229" t="n">
        <v>240.5</v>
      </c>
      <c r="I102" s="230" t="n">
        <v>256883</v>
      </c>
      <c r="J102" s="226" t="n">
        <v>7339</v>
      </c>
      <c r="K102" s="229" t="n">
        <v>29</v>
      </c>
      <c r="L102" s="230" t="n">
        <v>14439</v>
      </c>
      <c r="M102" s="226" t="n">
        <v>962</v>
      </c>
      <c r="N102" s="232" t="n">
        <v>6.67</v>
      </c>
      <c r="O102" s="192"/>
    </row>
    <row r="103" customFormat="false" ht="15.6" hidden="false" customHeight="true" outlineLevel="0" collapsed="false">
      <c r="A103" s="224" t="s">
        <v>460</v>
      </c>
      <c r="B103" s="270" t="n">
        <v>716</v>
      </c>
      <c r="C103" s="226" t="n">
        <v>304</v>
      </c>
      <c r="D103" s="226" t="n">
        <v>21</v>
      </c>
      <c r="E103" s="226" t="n">
        <v>40</v>
      </c>
      <c r="F103" s="229" t="n">
        <v>27</v>
      </c>
      <c r="G103" s="230" t="n">
        <v>383</v>
      </c>
      <c r="H103" s="229" t="n">
        <v>300.7</v>
      </c>
      <c r="I103" s="230" t="n">
        <v>329273</v>
      </c>
      <c r="J103" s="226" t="n">
        <v>9197</v>
      </c>
      <c r="K103" s="229" t="n">
        <v>29.3</v>
      </c>
      <c r="L103" s="230" t="n">
        <v>18795</v>
      </c>
      <c r="M103" s="226" t="n">
        <v>1236</v>
      </c>
      <c r="N103" s="232" t="n">
        <v>7.01</v>
      </c>
      <c r="O103" s="192"/>
    </row>
    <row r="104" customFormat="false" ht="15.6" hidden="false" customHeight="true" outlineLevel="0" collapsed="false">
      <c r="A104" s="224"/>
      <c r="B104" s="270"/>
      <c r="C104" s="226"/>
      <c r="D104" s="226"/>
      <c r="E104" s="226"/>
      <c r="F104" s="229"/>
      <c r="G104" s="230"/>
      <c r="H104" s="229"/>
      <c r="I104" s="230"/>
      <c r="J104" s="226"/>
      <c r="K104" s="229"/>
      <c r="L104" s="230"/>
      <c r="M104" s="226"/>
      <c r="N104" s="232"/>
      <c r="O104" s="192"/>
    </row>
    <row r="105" customFormat="false" ht="15.6" hidden="false" customHeight="true" outlineLevel="0" collapsed="false">
      <c r="A105" s="224" t="s">
        <v>461</v>
      </c>
      <c r="B105" s="270" t="n">
        <v>790</v>
      </c>
      <c r="C105" s="226" t="n">
        <v>300</v>
      </c>
      <c r="D105" s="226" t="n">
        <v>15</v>
      </c>
      <c r="E105" s="226" t="n">
        <v>28</v>
      </c>
      <c r="F105" s="229" t="n">
        <v>30</v>
      </c>
      <c r="G105" s="230" t="n">
        <v>285.8</v>
      </c>
      <c r="H105" s="229" t="n">
        <v>224.4</v>
      </c>
      <c r="I105" s="230" t="n">
        <v>303435</v>
      </c>
      <c r="J105" s="226" t="n">
        <v>7681</v>
      </c>
      <c r="K105" s="229" t="n">
        <v>32.6</v>
      </c>
      <c r="L105" s="230" t="n">
        <v>12636</v>
      </c>
      <c r="M105" s="226" t="n">
        <v>842</v>
      </c>
      <c r="N105" s="232" t="n">
        <v>6.65</v>
      </c>
      <c r="O105" s="192"/>
    </row>
    <row r="106" customFormat="false" ht="15.6" hidden="false" customHeight="true" outlineLevel="0" collapsed="false">
      <c r="A106" s="224" t="s">
        <v>462</v>
      </c>
      <c r="B106" s="270" t="n">
        <v>800</v>
      </c>
      <c r="C106" s="226" t="n">
        <v>300</v>
      </c>
      <c r="D106" s="226" t="n">
        <v>17.5</v>
      </c>
      <c r="E106" s="226" t="n">
        <v>33</v>
      </c>
      <c r="F106" s="229" t="n">
        <v>30</v>
      </c>
      <c r="G106" s="230" t="n">
        <v>334.2</v>
      </c>
      <c r="H106" s="229" t="n">
        <v>262.3</v>
      </c>
      <c r="I106" s="230" t="n">
        <v>359076</v>
      </c>
      <c r="J106" s="226" t="n">
        <v>8976</v>
      </c>
      <c r="K106" s="229" t="n">
        <v>32.8</v>
      </c>
      <c r="L106" s="230" t="n">
        <v>14901</v>
      </c>
      <c r="M106" s="226" t="n">
        <v>993</v>
      </c>
      <c r="N106" s="232" t="n">
        <v>6.68</v>
      </c>
      <c r="O106" s="192"/>
    </row>
    <row r="107" customFormat="false" ht="15.6" hidden="false" customHeight="true" outlineLevel="0" collapsed="false">
      <c r="A107" s="224" t="s">
        <v>463</v>
      </c>
      <c r="B107" s="270" t="n">
        <v>814</v>
      </c>
      <c r="C107" s="226" t="n">
        <v>303</v>
      </c>
      <c r="D107" s="226" t="n">
        <v>21</v>
      </c>
      <c r="E107" s="226" t="n">
        <v>40</v>
      </c>
      <c r="F107" s="229" t="n">
        <v>30</v>
      </c>
      <c r="G107" s="230" t="n">
        <v>404.3</v>
      </c>
      <c r="H107" s="229" t="n">
        <v>317.3</v>
      </c>
      <c r="I107" s="230" t="n">
        <v>442590</v>
      </c>
      <c r="J107" s="226" t="n">
        <v>10874</v>
      </c>
      <c r="K107" s="229" t="n">
        <v>33.1</v>
      </c>
      <c r="L107" s="230" t="n">
        <v>18624</v>
      </c>
      <c r="M107" s="226" t="n">
        <v>1229</v>
      </c>
      <c r="N107" s="232" t="n">
        <v>6.79</v>
      </c>
      <c r="O107" s="192"/>
    </row>
    <row r="108" customFormat="false" ht="15.6" hidden="false" customHeight="true" outlineLevel="0" collapsed="false">
      <c r="A108" s="224"/>
      <c r="B108" s="270"/>
      <c r="C108" s="226"/>
      <c r="D108" s="226"/>
      <c r="E108" s="226"/>
      <c r="F108" s="229"/>
      <c r="G108" s="230"/>
      <c r="H108" s="229"/>
      <c r="I108" s="230"/>
      <c r="J108" s="226"/>
      <c r="K108" s="229"/>
      <c r="L108" s="230"/>
      <c r="M108" s="226"/>
      <c r="N108" s="232"/>
      <c r="O108" s="192"/>
    </row>
    <row r="109" customFormat="false" ht="15.6" hidden="false" customHeight="true" outlineLevel="0" collapsed="false">
      <c r="A109" s="224" t="s">
        <v>464</v>
      </c>
      <c r="B109" s="270" t="n">
        <v>890</v>
      </c>
      <c r="C109" s="226" t="n">
        <v>300</v>
      </c>
      <c r="D109" s="226" t="n">
        <v>16</v>
      </c>
      <c r="E109" s="226" t="n">
        <v>30</v>
      </c>
      <c r="F109" s="229" t="n">
        <v>30</v>
      </c>
      <c r="G109" s="230" t="n">
        <v>320.5</v>
      </c>
      <c r="H109" s="229" t="n">
        <v>251.6</v>
      </c>
      <c r="I109" s="230" t="n">
        <v>422066</v>
      </c>
      <c r="J109" s="226" t="n">
        <v>9484</v>
      </c>
      <c r="K109" s="229" t="n">
        <v>36.3</v>
      </c>
      <c r="L109" s="230" t="n">
        <v>13545</v>
      </c>
      <c r="M109" s="226" t="n">
        <v>903</v>
      </c>
      <c r="N109" s="232" t="n">
        <v>6.5</v>
      </c>
      <c r="O109" s="192"/>
    </row>
    <row r="110" customFormat="false" ht="15.6" hidden="false" customHeight="true" outlineLevel="0" collapsed="false">
      <c r="A110" s="224" t="s">
        <v>465</v>
      </c>
      <c r="B110" s="270" t="n">
        <v>900</v>
      </c>
      <c r="C110" s="226" t="n">
        <v>300</v>
      </c>
      <c r="D110" s="226" t="n">
        <v>18.5</v>
      </c>
      <c r="E110" s="226" t="n">
        <v>35</v>
      </c>
      <c r="F110" s="229" t="n">
        <v>30</v>
      </c>
      <c r="G110" s="230" t="n">
        <v>371.3</v>
      </c>
      <c r="H110" s="229" t="n">
        <v>291.4</v>
      </c>
      <c r="I110" s="230" t="n">
        <v>494056</v>
      </c>
      <c r="J110" s="226" t="n">
        <v>10979</v>
      </c>
      <c r="K110" s="229" t="n">
        <v>36.5</v>
      </c>
      <c r="L110" s="230" t="n">
        <v>15813</v>
      </c>
      <c r="M110" s="226" t="n">
        <v>1054</v>
      </c>
      <c r="N110" s="232" t="n">
        <v>6.53</v>
      </c>
      <c r="O110" s="192"/>
    </row>
    <row r="111" customFormat="false" ht="15.6" hidden="false" customHeight="true" outlineLevel="0" collapsed="false">
      <c r="A111" s="272" t="s">
        <v>466</v>
      </c>
      <c r="B111" s="273" t="n">
        <v>910</v>
      </c>
      <c r="C111" s="274" t="n">
        <v>302</v>
      </c>
      <c r="D111" s="274" t="n">
        <v>21</v>
      </c>
      <c r="E111" s="274" t="n">
        <v>40</v>
      </c>
      <c r="F111" s="275" t="n">
        <v>30</v>
      </c>
      <c r="G111" s="276" t="n">
        <v>423.6</v>
      </c>
      <c r="H111" s="275" t="n">
        <v>332.5</v>
      </c>
      <c r="I111" s="276" t="n">
        <v>570425</v>
      </c>
      <c r="J111" s="274" t="n">
        <v>12536</v>
      </c>
      <c r="K111" s="275" t="n">
        <v>36.7</v>
      </c>
      <c r="L111" s="276" t="n">
        <v>18449</v>
      </c>
      <c r="M111" s="274" t="n">
        <v>1221</v>
      </c>
      <c r="N111" s="283" t="n">
        <v>6.6</v>
      </c>
      <c r="O111" s="192"/>
    </row>
    <row r="112" customFormat="false" ht="15.6" hidden="false" customHeight="true" outlineLevel="0" collapsed="false">
      <c r="A112" s="280"/>
      <c r="B112" s="280"/>
      <c r="C112" s="280"/>
      <c r="D112" s="280"/>
      <c r="E112" s="280"/>
      <c r="F112" s="280"/>
      <c r="G112" s="280"/>
      <c r="H112" s="280"/>
      <c r="I112" s="280"/>
      <c r="J112" s="280"/>
      <c r="K112" s="280"/>
      <c r="L112" s="280"/>
      <c r="M112" s="280"/>
      <c r="N112" s="280"/>
    </row>
  </sheetData>
  <sheetProtection sheet="true" password="cfef" objects="true" scenarios="true"/>
  <mergeCells count="6">
    <mergeCell ref="B1:F1"/>
    <mergeCell ref="G1:H1"/>
    <mergeCell ref="I1:K1"/>
    <mergeCell ref="L1:N1"/>
    <mergeCell ref="A2:A3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8T14:25:07Z</dcterms:created>
  <dc:creator>WENG WEI</dc:creator>
  <dc:description/>
  <dc:language>en-US</dc:language>
  <cp:lastModifiedBy>史晓军</cp:lastModifiedBy>
  <cp:lastPrinted>2000-02-17T16:01:37Z</cp:lastPrinted>
  <dcterms:modified xsi:type="dcterms:W3CDTF">2004-10-10T13:00:37Z</dcterms:modified>
  <cp:revision>0</cp:revision>
  <dc:subject/>
  <dc:title/>
</cp:coreProperties>
</file>