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宋体"/>
      <family val="2"/>
    </font>
    <font>
      <sz val="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6.5</c:v>
                </c:pt>
                <c:pt idx="7">
                  <c:v>8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1.5</c:v>
                </c:pt>
                <c:pt idx="12">
                  <c:v>11.5</c:v>
                </c:pt>
                <c:pt idx="13">
                  <c:v>11</c:v>
                </c:pt>
                <c:pt idx="14">
                  <c:v>10</c:v>
                </c:pt>
                <c:pt idx="15">
                  <c:v>8.5</c:v>
                </c:pt>
                <c:pt idx="16">
                  <c:v>7.5</c:v>
                </c:pt>
                <c:pt idx="17">
                  <c:v>4.5</c:v>
                </c:pt>
                <c:pt idx="18">
                  <c:v>2.5</c:v>
                </c:pt>
                <c:pt idx="19">
                  <c:v>2.5</c:v>
                </c:pt>
                <c:pt idx="20">
                  <c:v>3.5</c:v>
                </c:pt>
                <c:pt idx="21">
                  <c:v>4.5</c:v>
                </c:pt>
                <c:pt idx="22">
                  <c:v>6</c:v>
                </c:pt>
                <c:pt idx="23">
                  <c:v>9</c:v>
                </c:pt>
                <c:pt idx="24">
                  <c:v>11</c:v>
                </c:pt>
                <c:pt idx="25">
                  <c:v>12</c:v>
                </c:pt>
                <c:pt idx="26">
                  <c:v>12</c:v>
                </c:pt>
                <c:pt idx="27">
                  <c:v>14</c:v>
                </c:pt>
                <c:pt idx="28">
                  <c:v>15</c:v>
                </c:pt>
                <c:pt idx="29">
                  <c:v>15.5</c:v>
                </c:pt>
                <c:pt idx="30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00185"/>
        <c:axId val="3592345"/>
      </c:lineChart>
      <c:catAx>
        <c:axId val="56000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92345"/>
        <c:crossesAt val="0"/>
        <c:auto val="1"/>
        <c:lblAlgn val="ctr"/>
        <c:lblOffset val="100"/>
        <c:noMultiLvlLbl val="0"/>
      </c:catAx>
      <c:valAx>
        <c:axId val="35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00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31</c:f>
              <c:numCache>
                <c:formatCode>General</c:formatCode>
                <c:ptCount val="31"/>
                <c:pt idx="0">
                  <c:v>0</c:v>
                </c:pt>
                <c:pt idx="1">
                  <c:v>0.1125</c:v>
                </c:pt>
                <c:pt idx="2">
                  <c:v>0.35</c:v>
                </c:pt>
                <c:pt idx="3">
                  <c:v>0.3375</c:v>
                </c:pt>
                <c:pt idx="4">
                  <c:v>0.45</c:v>
                </c:pt>
                <c:pt idx="5">
                  <c:v>0.4375</c:v>
                </c:pt>
                <c:pt idx="6">
                  <c:v>0.8</c:v>
                </c:pt>
                <c:pt idx="7">
                  <c:v>1.0375</c:v>
                </c:pt>
                <c:pt idx="8">
                  <c:v>1.4</c:v>
                </c:pt>
                <c:pt idx="9">
                  <c:v>1.5125</c:v>
                </c:pt>
                <c:pt idx="10">
                  <c:v>1.375</c:v>
                </c:pt>
                <c:pt idx="11">
                  <c:v>1.3625</c:v>
                </c:pt>
                <c:pt idx="12">
                  <c:v>1.225</c:v>
                </c:pt>
                <c:pt idx="13">
                  <c:v>0.9625</c:v>
                </c:pt>
                <c:pt idx="14">
                  <c:v>0.575</c:v>
                </c:pt>
                <c:pt idx="15">
                  <c:v>0.0625</c:v>
                </c:pt>
                <c:pt idx="16">
                  <c:v>-0.325</c:v>
                </c:pt>
                <c:pt idx="17">
                  <c:v>-1.2125</c:v>
                </c:pt>
                <c:pt idx="18">
                  <c:v>-1.85</c:v>
                </c:pt>
                <c:pt idx="19">
                  <c:v>-1.9875</c:v>
                </c:pt>
                <c:pt idx="20">
                  <c:v>-1.875</c:v>
                </c:pt>
                <c:pt idx="21">
                  <c:v>-1.7625</c:v>
                </c:pt>
                <c:pt idx="22">
                  <c:v>-1.525</c:v>
                </c:pt>
                <c:pt idx="23">
                  <c:v>-0.9125</c:v>
                </c:pt>
                <c:pt idx="24">
                  <c:v>-0.55</c:v>
                </c:pt>
                <c:pt idx="25">
                  <c:v>-0.4375</c:v>
                </c:pt>
                <c:pt idx="26">
                  <c:v>-0.575</c:v>
                </c:pt>
                <c:pt idx="27">
                  <c:v>-0.2125</c:v>
                </c:pt>
                <c:pt idx="28">
                  <c:v>-0.1</c:v>
                </c:pt>
                <c:pt idx="29">
                  <c:v>-0.1125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2701"/>
        <c:axId val="87735208"/>
      </c:lineChart>
      <c:catAx>
        <c:axId val="68602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735208"/>
        <c:crossesAt val="0"/>
        <c:auto val="1"/>
        <c:lblAlgn val="ctr"/>
        <c:lblOffset val="100"/>
        <c:noMultiLvlLbl val="0"/>
      </c:catAx>
      <c:valAx>
        <c:axId val="8773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60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1</xdr:row>
      <xdr:rowOff>142560</xdr:rowOff>
    </xdr:from>
    <xdr:to>
      <xdr:col>17</xdr:col>
      <xdr:colOff>624240</xdr:colOff>
      <xdr:row>10</xdr:row>
      <xdr:rowOff>38160</xdr:rowOff>
    </xdr:to>
    <xdr:graphicFrame>
      <xdr:nvGraphicFramePr>
        <xdr:cNvPr id="0" name="Chart 2"/>
        <xdr:cNvGraphicFramePr/>
      </xdr:nvGraphicFramePr>
      <xdr:xfrm>
        <a:off x="3268440" y="323640"/>
        <a:ext cx="10514880" cy="15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2880</xdr:colOff>
      <xdr:row>15</xdr:row>
      <xdr:rowOff>123480</xdr:rowOff>
    </xdr:from>
    <xdr:to>
      <xdr:col>17</xdr:col>
      <xdr:colOff>645480</xdr:colOff>
      <xdr:row>22</xdr:row>
      <xdr:rowOff>123480</xdr:rowOff>
    </xdr:to>
    <xdr:graphicFrame>
      <xdr:nvGraphicFramePr>
        <xdr:cNvPr id="1" name="Chart 3"/>
        <xdr:cNvGraphicFramePr/>
      </xdr:nvGraphicFramePr>
      <xdr:xfrm>
        <a:off x="3279240" y="2838240"/>
        <a:ext cx="1052532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</v>
      </c>
      <c r="B1" s="0" t="n">
        <v>0</v>
      </c>
      <c r="C1" s="0" t="n">
        <f aca="false">H1*(16.5)/30</f>
        <v>0</v>
      </c>
      <c r="D1" s="0" t="n">
        <f aca="false">(B1-C1)*1*250/1000</f>
        <v>0</v>
      </c>
      <c r="H1" s="0" t="n">
        <v>0</v>
      </c>
    </row>
    <row r="2" customFormat="false" ht="14.25" hidden="false" customHeight="false" outlineLevel="0" collapsed="false">
      <c r="A2" s="0" t="n">
        <v>1</v>
      </c>
      <c r="B2" s="0" t="n">
        <f aca="false">A2+B1</f>
        <v>1</v>
      </c>
      <c r="C2" s="0" t="n">
        <f aca="false">H2*(16.5)/30</f>
        <v>0.55</v>
      </c>
      <c r="D2" s="0" t="n">
        <f aca="false">(B2-C2)*1*250/1000</f>
        <v>0.1125</v>
      </c>
      <c r="H2" s="0" t="n">
        <v>1</v>
      </c>
    </row>
    <row r="3" customFormat="false" ht="14.25" hidden="false" customHeight="false" outlineLevel="0" collapsed="false">
      <c r="A3" s="0" t="n">
        <v>1.5</v>
      </c>
      <c r="B3" s="0" t="n">
        <f aca="false">A3+B2</f>
        <v>2.5</v>
      </c>
      <c r="C3" s="0" t="n">
        <f aca="false">H3*(16.5)/30</f>
        <v>1.1</v>
      </c>
      <c r="D3" s="0" t="n">
        <f aca="false">(B3-C3)*1*250/1000</f>
        <v>0.35</v>
      </c>
      <c r="H3" s="0" t="n">
        <v>2</v>
      </c>
    </row>
    <row r="4" customFormat="false" ht="14.25" hidden="false" customHeight="false" outlineLevel="0" collapsed="false">
      <c r="A4" s="0" t="n">
        <v>0.5</v>
      </c>
      <c r="B4" s="0" t="n">
        <f aca="false">A4+B3</f>
        <v>3</v>
      </c>
      <c r="C4" s="0" t="n">
        <f aca="false">H4*(16.5)/30</f>
        <v>1.65</v>
      </c>
      <c r="D4" s="0" t="n">
        <f aca="false">(B4-C4)*1*250/1000</f>
        <v>0.3375</v>
      </c>
      <c r="H4" s="0" t="n">
        <v>3</v>
      </c>
    </row>
    <row r="5" customFormat="false" ht="14.25" hidden="false" customHeight="false" outlineLevel="0" collapsed="false">
      <c r="A5" s="0" t="n">
        <v>1</v>
      </c>
      <c r="B5" s="0" t="n">
        <f aca="false">A5+B4</f>
        <v>4</v>
      </c>
      <c r="C5" s="0" t="n">
        <f aca="false">H5*(16.5)/30</f>
        <v>2.2</v>
      </c>
      <c r="D5" s="0" t="n">
        <f aca="false">(B5-C5)*1*250/1000</f>
        <v>0.45</v>
      </c>
      <c r="H5" s="0" t="n">
        <v>4</v>
      </c>
    </row>
    <row r="6" customFormat="false" ht="14.25" hidden="false" customHeight="false" outlineLevel="0" collapsed="false">
      <c r="A6" s="0" t="n">
        <v>0.5</v>
      </c>
      <c r="B6" s="0" t="n">
        <f aca="false">A6+B5</f>
        <v>4.5</v>
      </c>
      <c r="C6" s="0" t="n">
        <f aca="false">H6*(16.5)/30</f>
        <v>2.75</v>
      </c>
      <c r="D6" s="0" t="n">
        <f aca="false">(B6-C6)*1*250/1000</f>
        <v>0.4375</v>
      </c>
      <c r="H6" s="0" t="n">
        <v>5</v>
      </c>
    </row>
    <row r="7" customFormat="false" ht="14.25" hidden="false" customHeight="false" outlineLevel="0" collapsed="false">
      <c r="A7" s="0" t="n">
        <v>2</v>
      </c>
      <c r="B7" s="0" t="n">
        <f aca="false">A7+B6</f>
        <v>6.5</v>
      </c>
      <c r="C7" s="0" t="n">
        <f aca="false">H7*(16.5)/30</f>
        <v>3.3</v>
      </c>
      <c r="D7" s="0" t="n">
        <f aca="false">(B7-C7)*1*250/1000</f>
        <v>0.8</v>
      </c>
      <c r="H7" s="0" t="n">
        <v>6</v>
      </c>
    </row>
    <row r="8" customFormat="false" ht="14.25" hidden="false" customHeight="false" outlineLevel="0" collapsed="false">
      <c r="A8" s="0" t="n">
        <v>1.5</v>
      </c>
      <c r="B8" s="0" t="n">
        <f aca="false">A8+B7</f>
        <v>8</v>
      </c>
      <c r="C8" s="0" t="n">
        <f aca="false">H8*(16.5)/30</f>
        <v>3.85</v>
      </c>
      <c r="D8" s="0" t="n">
        <f aca="false">(B8-C8)*1*250/1000</f>
        <v>1.0375</v>
      </c>
      <c r="H8" s="0" t="n">
        <v>7</v>
      </c>
    </row>
    <row r="9" customFormat="false" ht="14.25" hidden="false" customHeight="false" outlineLevel="0" collapsed="false">
      <c r="A9" s="0" t="n">
        <v>2</v>
      </c>
      <c r="B9" s="0" t="n">
        <f aca="false">A9+B8</f>
        <v>10</v>
      </c>
      <c r="C9" s="0" t="n">
        <f aca="false">H9*(16.5)/30</f>
        <v>4.4</v>
      </c>
      <c r="D9" s="0" t="n">
        <f aca="false">(B9-C9)*1*250/1000</f>
        <v>1.4</v>
      </c>
      <c r="H9" s="0" t="n">
        <v>8</v>
      </c>
    </row>
    <row r="10" customFormat="false" ht="14.25" hidden="false" customHeight="false" outlineLevel="0" collapsed="false">
      <c r="A10" s="0" t="n">
        <v>1</v>
      </c>
      <c r="B10" s="0" t="n">
        <f aca="false">A10+B9</f>
        <v>11</v>
      </c>
      <c r="C10" s="0" t="n">
        <f aca="false">H10*(16.5)/30</f>
        <v>4.95</v>
      </c>
      <c r="D10" s="0" t="n">
        <f aca="false">(B10-C10)*1*250/1000</f>
        <v>1.5125</v>
      </c>
      <c r="H10" s="0" t="n">
        <v>9</v>
      </c>
    </row>
    <row r="11" customFormat="false" ht="14.25" hidden="false" customHeight="false" outlineLevel="0" collapsed="false">
      <c r="A11" s="0" t="n">
        <v>0</v>
      </c>
      <c r="B11" s="0" t="n">
        <f aca="false">A11+B10</f>
        <v>11</v>
      </c>
      <c r="C11" s="0" t="n">
        <f aca="false">H11*(16.5)/30</f>
        <v>5.5</v>
      </c>
      <c r="D11" s="0" t="n">
        <f aca="false">(B11-C11)*1*250/1000</f>
        <v>1.375</v>
      </c>
      <c r="H11" s="0" t="n">
        <v>10</v>
      </c>
    </row>
    <row r="12" customFormat="false" ht="14.25" hidden="false" customHeight="false" outlineLevel="0" collapsed="false">
      <c r="A12" s="0" t="n">
        <v>0.5</v>
      </c>
      <c r="B12" s="0" t="n">
        <f aca="false">A12+B11</f>
        <v>11.5</v>
      </c>
      <c r="C12" s="0" t="n">
        <f aca="false">H12*(16.5)/30</f>
        <v>6.05</v>
      </c>
      <c r="D12" s="0" t="n">
        <f aca="false">(B12-C12)*1*250/1000</f>
        <v>1.3625</v>
      </c>
      <c r="H12" s="0" t="n">
        <v>11</v>
      </c>
    </row>
    <row r="13" customFormat="false" ht="14.25" hidden="false" customHeight="false" outlineLevel="0" collapsed="false">
      <c r="A13" s="0" t="n">
        <v>0</v>
      </c>
      <c r="B13" s="0" t="n">
        <f aca="false">A13+B12</f>
        <v>11.5</v>
      </c>
      <c r="C13" s="0" t="n">
        <f aca="false">H13*(16.5)/30</f>
        <v>6.6</v>
      </c>
      <c r="D13" s="0" t="n">
        <f aca="false">(B13-C13)*1*250/1000</f>
        <v>1.225</v>
      </c>
      <c r="H13" s="0" t="n">
        <v>12</v>
      </c>
    </row>
    <row r="14" customFormat="false" ht="14.25" hidden="false" customHeight="false" outlineLevel="0" collapsed="false">
      <c r="A14" s="0" t="n">
        <v>-0.5</v>
      </c>
      <c r="B14" s="0" t="n">
        <f aca="false">A14+B13</f>
        <v>11</v>
      </c>
      <c r="C14" s="0" t="n">
        <f aca="false">H14*(16.5)/30</f>
        <v>7.15</v>
      </c>
      <c r="D14" s="0" t="n">
        <f aca="false">(B14-C14)*1*250/1000</f>
        <v>0.9625</v>
      </c>
      <c r="H14" s="0" t="n">
        <v>13</v>
      </c>
    </row>
    <row r="15" customFormat="false" ht="14.25" hidden="false" customHeight="false" outlineLevel="0" collapsed="false">
      <c r="A15" s="0" t="n">
        <v>-1</v>
      </c>
      <c r="B15" s="0" t="n">
        <f aca="false">A15+B14</f>
        <v>10</v>
      </c>
      <c r="C15" s="0" t="n">
        <f aca="false">H15*(16.5)/30</f>
        <v>7.7</v>
      </c>
      <c r="D15" s="0" t="n">
        <f aca="false">(B15-C15)*1*250/1000</f>
        <v>0.575</v>
      </c>
      <c r="H15" s="0" t="n">
        <v>14</v>
      </c>
    </row>
    <row r="16" customFormat="false" ht="14.25" hidden="false" customHeight="false" outlineLevel="0" collapsed="false">
      <c r="A16" s="0" t="n">
        <v>-1.5</v>
      </c>
      <c r="B16" s="0" t="n">
        <f aca="false">A16+B15</f>
        <v>8.5</v>
      </c>
      <c r="C16" s="0" t="n">
        <f aca="false">H16*(16.5)/30</f>
        <v>8.25</v>
      </c>
      <c r="D16" s="0" t="n">
        <f aca="false">(B16-C16)*1*250/1000</f>
        <v>0.0625</v>
      </c>
      <c r="H16" s="0" t="n">
        <v>15</v>
      </c>
    </row>
    <row r="17" customFormat="false" ht="14.25" hidden="false" customHeight="false" outlineLevel="0" collapsed="false">
      <c r="A17" s="0" t="n">
        <v>-1</v>
      </c>
      <c r="B17" s="0" t="n">
        <f aca="false">A17+B16</f>
        <v>7.5</v>
      </c>
      <c r="C17" s="0" t="n">
        <f aca="false">H17*(16.5)/30</f>
        <v>8.8</v>
      </c>
      <c r="D17" s="0" t="n">
        <f aca="false">(B17-C17)*1*250/1000</f>
        <v>-0.325</v>
      </c>
      <c r="H17" s="0" t="n">
        <v>16</v>
      </c>
    </row>
    <row r="18" customFormat="false" ht="14.25" hidden="false" customHeight="false" outlineLevel="0" collapsed="false">
      <c r="A18" s="0" t="n">
        <v>-3</v>
      </c>
      <c r="B18" s="0" t="n">
        <f aca="false">A18+B17</f>
        <v>4.5</v>
      </c>
      <c r="C18" s="0" t="n">
        <f aca="false">H18*(16.5)/30</f>
        <v>9.35</v>
      </c>
      <c r="D18" s="0" t="n">
        <f aca="false">(B18-C18)*1*250/1000</f>
        <v>-1.2125</v>
      </c>
      <c r="H18" s="0" t="n">
        <v>17</v>
      </c>
    </row>
    <row r="19" customFormat="false" ht="14.25" hidden="false" customHeight="false" outlineLevel="0" collapsed="false">
      <c r="A19" s="0" t="n">
        <v>-2</v>
      </c>
      <c r="B19" s="0" t="n">
        <f aca="false">A19+B18</f>
        <v>2.5</v>
      </c>
      <c r="C19" s="0" t="n">
        <f aca="false">H19*(16.5)/30</f>
        <v>9.9</v>
      </c>
      <c r="D19" s="0" t="n">
        <f aca="false">(B19-C19)*1*250/1000</f>
        <v>-1.85</v>
      </c>
      <c r="H19" s="0" t="n">
        <v>18</v>
      </c>
    </row>
    <row r="20" customFormat="false" ht="14.25" hidden="false" customHeight="false" outlineLevel="0" collapsed="false">
      <c r="A20" s="0" t="n">
        <v>0</v>
      </c>
      <c r="B20" s="0" t="n">
        <f aca="false">A20+B19</f>
        <v>2.5</v>
      </c>
      <c r="C20" s="0" t="n">
        <f aca="false">H20*(16.5)/30</f>
        <v>10.45</v>
      </c>
      <c r="D20" s="0" t="n">
        <f aca="false">(B20-C20)*1*250/1000</f>
        <v>-1.9875</v>
      </c>
      <c r="H20" s="0" t="n">
        <v>19</v>
      </c>
    </row>
    <row r="21" customFormat="false" ht="14.25" hidden="false" customHeight="false" outlineLevel="0" collapsed="false">
      <c r="A21" s="0" t="n">
        <v>1</v>
      </c>
      <c r="B21" s="0" t="n">
        <f aca="false">A21+B20</f>
        <v>3.5</v>
      </c>
      <c r="C21" s="0" t="n">
        <f aca="false">H21*(16.5)/30</f>
        <v>11</v>
      </c>
      <c r="D21" s="0" t="n">
        <f aca="false">(B21-C21)*1*250/1000</f>
        <v>-1.875</v>
      </c>
      <c r="H21" s="0" t="n">
        <v>20</v>
      </c>
    </row>
    <row r="22" customFormat="false" ht="14.25" hidden="false" customHeight="false" outlineLevel="0" collapsed="false">
      <c r="A22" s="0" t="n">
        <v>1</v>
      </c>
      <c r="B22" s="0" t="n">
        <f aca="false">A22+B21</f>
        <v>4.5</v>
      </c>
      <c r="C22" s="0" t="n">
        <f aca="false">H22*(16.5)/30</f>
        <v>11.55</v>
      </c>
      <c r="D22" s="0" t="n">
        <f aca="false">(B22-C22)*1*250/1000</f>
        <v>-1.7625</v>
      </c>
      <c r="H22" s="0" t="n">
        <v>21</v>
      </c>
    </row>
    <row r="23" customFormat="false" ht="14.25" hidden="false" customHeight="false" outlineLevel="0" collapsed="false">
      <c r="A23" s="0" t="n">
        <v>1.5</v>
      </c>
      <c r="B23" s="0" t="n">
        <f aca="false">A23+B22</f>
        <v>6</v>
      </c>
      <c r="C23" s="0" t="n">
        <f aca="false">H23*(16.5)/30</f>
        <v>12.1</v>
      </c>
      <c r="D23" s="0" t="n">
        <f aca="false">(B23-C23)*1*250/1000</f>
        <v>-1.525</v>
      </c>
      <c r="H23" s="0" t="n">
        <v>22</v>
      </c>
    </row>
    <row r="24" customFormat="false" ht="14.25" hidden="false" customHeight="false" outlineLevel="0" collapsed="false">
      <c r="A24" s="0" t="n">
        <v>3</v>
      </c>
      <c r="B24" s="0" t="n">
        <f aca="false">A24+B23</f>
        <v>9</v>
      </c>
      <c r="C24" s="0" t="n">
        <f aca="false">H24*(16.5)/30</f>
        <v>12.65</v>
      </c>
      <c r="D24" s="0" t="n">
        <f aca="false">(B24-C24)*1*250/1000</f>
        <v>-0.9125</v>
      </c>
      <c r="H24" s="0" t="n">
        <v>23</v>
      </c>
    </row>
    <row r="25" customFormat="false" ht="14.25" hidden="false" customHeight="false" outlineLevel="0" collapsed="false">
      <c r="A25" s="0" t="n">
        <v>2</v>
      </c>
      <c r="B25" s="0" t="n">
        <f aca="false">A25+B24</f>
        <v>11</v>
      </c>
      <c r="C25" s="0" t="n">
        <f aca="false">H25*(16.5)/30</f>
        <v>13.2</v>
      </c>
      <c r="D25" s="0" t="n">
        <f aca="false">(B25-C25)*1*250/1000</f>
        <v>-0.55</v>
      </c>
      <c r="H25" s="0" t="n">
        <v>24</v>
      </c>
    </row>
    <row r="26" customFormat="false" ht="14.25" hidden="false" customHeight="false" outlineLevel="0" collapsed="false">
      <c r="A26" s="0" t="n">
        <v>1</v>
      </c>
      <c r="B26" s="0" t="n">
        <f aca="false">A26+B25</f>
        <v>12</v>
      </c>
      <c r="C26" s="0" t="n">
        <f aca="false">H26*(16.5)/30</f>
        <v>13.75</v>
      </c>
      <c r="D26" s="0" t="n">
        <f aca="false">(B26-C26)*1*250/1000</f>
        <v>-0.4375</v>
      </c>
      <c r="H26" s="0" t="n">
        <v>25</v>
      </c>
    </row>
    <row r="27" customFormat="false" ht="14.25" hidden="false" customHeight="false" outlineLevel="0" collapsed="false">
      <c r="A27" s="0" t="n">
        <v>0</v>
      </c>
      <c r="B27" s="0" t="n">
        <f aca="false">A27+B26</f>
        <v>12</v>
      </c>
      <c r="C27" s="0" t="n">
        <f aca="false">H27*(16.5)/30</f>
        <v>14.3</v>
      </c>
      <c r="D27" s="0" t="n">
        <f aca="false">(B27-C27)*1*250/1000</f>
        <v>-0.575</v>
      </c>
      <c r="H27" s="0" t="n">
        <v>26</v>
      </c>
    </row>
    <row r="28" customFormat="false" ht="14.25" hidden="false" customHeight="false" outlineLevel="0" collapsed="false">
      <c r="A28" s="0" t="n">
        <v>2</v>
      </c>
      <c r="B28" s="0" t="n">
        <f aca="false">A28+B27</f>
        <v>14</v>
      </c>
      <c r="C28" s="0" t="n">
        <f aca="false">H28*(16.5)/30</f>
        <v>14.85</v>
      </c>
      <c r="D28" s="0" t="n">
        <f aca="false">(B28-C28)*1*250/1000</f>
        <v>-0.2125</v>
      </c>
      <c r="H28" s="0" t="n">
        <v>27</v>
      </c>
    </row>
    <row r="29" customFormat="false" ht="14.25" hidden="false" customHeight="false" outlineLevel="0" collapsed="false">
      <c r="A29" s="0" t="n">
        <v>1</v>
      </c>
      <c r="B29" s="0" t="n">
        <f aca="false">A29+B28</f>
        <v>15</v>
      </c>
      <c r="C29" s="0" t="n">
        <f aca="false">H29*(16.5)/30</f>
        <v>15.4</v>
      </c>
      <c r="D29" s="0" t="n">
        <f aca="false">(B29-C29)*1*250/1000</f>
        <v>-0.1</v>
      </c>
      <c r="H29" s="0" t="n">
        <v>28</v>
      </c>
    </row>
    <row r="30" customFormat="false" ht="14.25" hidden="false" customHeight="false" outlineLevel="0" collapsed="false">
      <c r="A30" s="0" t="n">
        <v>0.5</v>
      </c>
      <c r="B30" s="0" t="n">
        <f aca="false">A30+B29</f>
        <v>15.5</v>
      </c>
      <c r="C30" s="0" t="n">
        <f aca="false">H30*(16.5)/30</f>
        <v>15.95</v>
      </c>
      <c r="D30" s="0" t="n">
        <f aca="false">(B30-C30)*1*250/1000</f>
        <v>-0.1125</v>
      </c>
      <c r="H30" s="0" t="n">
        <v>29</v>
      </c>
    </row>
    <row r="31" customFormat="false" ht="14.25" hidden="false" customHeight="false" outlineLevel="0" collapsed="false">
      <c r="A31" s="0" t="n">
        <v>1</v>
      </c>
      <c r="B31" s="0" t="n">
        <f aca="false">A31+B30</f>
        <v>16.5</v>
      </c>
      <c r="C31" s="0" t="n">
        <f aca="false">H31*(16.5)/30</f>
        <v>16.5</v>
      </c>
      <c r="D31" s="0" t="n">
        <f aca="false">(B31-C31)*1*250/1000</f>
        <v>0</v>
      </c>
      <c r="H31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02:07:20Z</dcterms:created>
  <dc:creator>zql</dc:creator>
  <dc:description/>
  <dc:language>en-US</dc:language>
  <cp:lastModifiedBy>zql</cp:lastModifiedBy>
  <dcterms:modified xsi:type="dcterms:W3CDTF">2006-06-05T03:32:21Z</dcterms:modified>
  <cp:revision>0</cp:revision>
  <dc:subject/>
  <dc:title/>
</cp:coreProperties>
</file>